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Tabela para Cálculo de Enlace</t>
  </si>
  <si>
    <t xml:space="preserve">Ganho Antena Base</t>
  </si>
  <si>
    <t xml:space="preserve">db</t>
  </si>
  <si>
    <t xml:space="preserve">Abertura Vertical da Antena</t>
  </si>
  <si>
    <t xml:space="preserve">graus</t>
  </si>
  <si>
    <t xml:space="preserve">Potência Rádio Base</t>
  </si>
  <si>
    <t xml:space="preserve">dBm</t>
  </si>
  <si>
    <t xml:space="preserve">IA=</t>
  </si>
  <si>
    <t xml:space="preserve">Inclinação da Antena </t>
  </si>
  <si>
    <t xml:space="preserve">Comprimento Cabo Base</t>
  </si>
  <si>
    <t xml:space="preserve">metros</t>
  </si>
  <si>
    <t xml:space="preserve">AA=</t>
  </si>
  <si>
    <t xml:space="preserve">Altura da Antena do Solo</t>
  </si>
  <si>
    <t xml:space="preserve">Ganho Antena Cliente</t>
  </si>
  <si>
    <t xml:space="preserve">dBi</t>
  </si>
  <si>
    <t xml:space="preserve">Frequência da Antena</t>
  </si>
  <si>
    <t xml:space="preserve">Ghz</t>
  </si>
  <si>
    <t xml:space="preserve">Comprimento Cabo Cliente </t>
  </si>
  <si>
    <t xml:space="preserve">Tamanho da Antena</t>
  </si>
  <si>
    <t xml:space="preserve">cm</t>
  </si>
  <si>
    <t xml:space="preserve">Distância entre Antenas</t>
  </si>
  <si>
    <t xml:space="preserve">km</t>
  </si>
  <si>
    <t xml:space="preserve">Ganho da Antena</t>
  </si>
  <si>
    <t xml:space="preserve">dbi</t>
  </si>
  <si>
    <t xml:space="preserve">Esperado</t>
  </si>
  <si>
    <t xml:space="preserve">CMP=</t>
  </si>
  <si>
    <t xml:space="preserve">Cliente mais próximo</t>
  </si>
  <si>
    <t xml:space="preserve">=</t>
  </si>
  <si>
    <t xml:space="preserve">CML=</t>
  </si>
  <si>
    <t xml:space="preserve">Cliente mais Longe</t>
  </si>
  <si>
    <t xml:space="preserve">DP=</t>
  </si>
  <si>
    <t xml:space="preserve">Distância do Plumo</t>
  </si>
  <si>
    <t xml:space="preserve">mm</t>
  </si>
  <si>
    <t xml:space="preserve">Dist km</t>
  </si>
  <si>
    <t xml:space="preserve">S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3399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008000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Sinal em Função da Distância para o Conjunto de Antenas e Rádios Propos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an1!$B$43</c:f>
              <c:strCache>
                <c:ptCount val="1"/>
                <c:pt idx="0">
                  <c:v>Sin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44:$A$211</c:f>
              <c:numCache>
                <c:formatCode>General</c:formatCode>
                <c:ptCount val="16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9</c:v>
                </c:pt>
                <c:pt idx="16">
                  <c:v>2.3</c:v>
                </c:pt>
                <c:pt idx="17">
                  <c:v>2.7</c:v>
                </c:pt>
                <c:pt idx="18">
                  <c:v>3.1</c:v>
                </c:pt>
                <c:pt idx="19">
                  <c:v>3.5</c:v>
                </c:pt>
                <c:pt idx="20">
                  <c:v>3.9</c:v>
                </c:pt>
                <c:pt idx="21">
                  <c:v>4.3</c:v>
                </c:pt>
                <c:pt idx="22">
                  <c:v>4.7</c:v>
                </c:pt>
                <c:pt idx="23">
                  <c:v>5.1</c:v>
                </c:pt>
                <c:pt idx="24">
                  <c:v>5.5</c:v>
                </c:pt>
                <c:pt idx="25">
                  <c:v>5.9</c:v>
                </c:pt>
                <c:pt idx="26">
                  <c:v>6.3</c:v>
                </c:pt>
                <c:pt idx="27">
                  <c:v>6.7</c:v>
                </c:pt>
                <c:pt idx="28">
                  <c:v>7.1</c:v>
                </c:pt>
                <c:pt idx="29">
                  <c:v>7.5</c:v>
                </c:pt>
                <c:pt idx="30">
                  <c:v>8.1</c:v>
                </c:pt>
                <c:pt idx="31">
                  <c:v>8.7</c:v>
                </c:pt>
                <c:pt idx="32">
                  <c:v>9.3</c:v>
                </c:pt>
                <c:pt idx="33">
                  <c:v>9.9</c:v>
                </c:pt>
                <c:pt idx="34">
                  <c:v>10.5</c:v>
                </c:pt>
                <c:pt idx="35">
                  <c:v>11.1</c:v>
                </c:pt>
                <c:pt idx="36">
                  <c:v>11.7</c:v>
                </c:pt>
                <c:pt idx="37">
                  <c:v>12.3</c:v>
                </c:pt>
                <c:pt idx="38">
                  <c:v>12.9</c:v>
                </c:pt>
                <c:pt idx="39">
                  <c:v>13.5</c:v>
                </c:pt>
                <c:pt idx="40">
                  <c:v>14.1</c:v>
                </c:pt>
                <c:pt idx="41">
                  <c:v>14.7</c:v>
                </c:pt>
                <c:pt idx="42">
                  <c:v>15.3</c:v>
                </c:pt>
                <c:pt idx="43">
                  <c:v>15.9</c:v>
                </c:pt>
                <c:pt idx="44">
                  <c:v>16.5</c:v>
                </c:pt>
                <c:pt idx="45">
                  <c:v>17.1</c:v>
                </c:pt>
                <c:pt idx="46">
                  <c:v>17.7</c:v>
                </c:pt>
                <c:pt idx="47">
                  <c:v>18.3</c:v>
                </c:pt>
                <c:pt idx="48">
                  <c:v>18.9</c:v>
                </c:pt>
                <c:pt idx="49">
                  <c:v>19.5</c:v>
                </c:pt>
                <c:pt idx="50">
                  <c:v>20.1</c:v>
                </c:pt>
                <c:pt idx="51">
                  <c:v>20.7</c:v>
                </c:pt>
                <c:pt idx="52">
                  <c:v>21.3</c:v>
                </c:pt>
                <c:pt idx="53">
                  <c:v>21.9</c:v>
                </c:pt>
                <c:pt idx="54">
                  <c:v>22.5</c:v>
                </c:pt>
                <c:pt idx="55">
                  <c:v>23.1</c:v>
                </c:pt>
                <c:pt idx="56">
                  <c:v>23.7</c:v>
                </c:pt>
                <c:pt idx="57">
                  <c:v>24.3</c:v>
                </c:pt>
                <c:pt idx="58">
                  <c:v>24.9</c:v>
                </c:pt>
                <c:pt idx="59">
                  <c:v>25.5</c:v>
                </c:pt>
                <c:pt idx="60">
                  <c:v>26.1</c:v>
                </c:pt>
                <c:pt idx="61">
                  <c:v>26.7</c:v>
                </c:pt>
                <c:pt idx="62">
                  <c:v>27.3</c:v>
                </c:pt>
                <c:pt idx="63">
                  <c:v>27.9</c:v>
                </c:pt>
                <c:pt idx="64">
                  <c:v>28.5</c:v>
                </c:pt>
                <c:pt idx="65">
                  <c:v>29.1</c:v>
                </c:pt>
                <c:pt idx="66">
                  <c:v>29.7</c:v>
                </c:pt>
                <c:pt idx="67">
                  <c:v>30.3</c:v>
                </c:pt>
                <c:pt idx="68">
                  <c:v>30.9</c:v>
                </c:pt>
                <c:pt idx="69">
                  <c:v>31.5</c:v>
                </c:pt>
                <c:pt idx="70">
                  <c:v>32.1</c:v>
                </c:pt>
                <c:pt idx="71">
                  <c:v>32.7</c:v>
                </c:pt>
                <c:pt idx="72">
                  <c:v>33.3</c:v>
                </c:pt>
                <c:pt idx="73">
                  <c:v>33.9</c:v>
                </c:pt>
                <c:pt idx="74">
                  <c:v>34.5</c:v>
                </c:pt>
                <c:pt idx="75">
                  <c:v>35.1</c:v>
                </c:pt>
                <c:pt idx="76">
                  <c:v>35.7</c:v>
                </c:pt>
                <c:pt idx="77">
                  <c:v>36.3000000000001</c:v>
                </c:pt>
                <c:pt idx="78">
                  <c:v>36.9000000000001</c:v>
                </c:pt>
                <c:pt idx="79">
                  <c:v>37.5000000000001</c:v>
                </c:pt>
                <c:pt idx="80">
                  <c:v>38.1000000000001</c:v>
                </c:pt>
                <c:pt idx="81">
                  <c:v>38.7000000000001</c:v>
                </c:pt>
                <c:pt idx="82">
                  <c:v>39.3000000000001</c:v>
                </c:pt>
                <c:pt idx="83">
                  <c:v>39.9000000000001</c:v>
                </c:pt>
                <c:pt idx="84">
                  <c:v>40.5000000000001</c:v>
                </c:pt>
                <c:pt idx="85">
                  <c:v>41.1000000000001</c:v>
                </c:pt>
                <c:pt idx="86">
                  <c:v>41.7000000000001</c:v>
                </c:pt>
                <c:pt idx="87">
                  <c:v>42.3000000000001</c:v>
                </c:pt>
                <c:pt idx="88">
                  <c:v>42.9000000000001</c:v>
                </c:pt>
                <c:pt idx="89">
                  <c:v>43.5000000000001</c:v>
                </c:pt>
                <c:pt idx="90">
                  <c:v>44.1000000000001</c:v>
                </c:pt>
                <c:pt idx="91">
                  <c:v>44.7000000000001</c:v>
                </c:pt>
                <c:pt idx="92">
                  <c:v>45.3000000000001</c:v>
                </c:pt>
                <c:pt idx="93">
                  <c:v>45.9000000000001</c:v>
                </c:pt>
                <c:pt idx="94">
                  <c:v>46.5000000000001</c:v>
                </c:pt>
                <c:pt idx="95">
                  <c:v>47.1000000000001</c:v>
                </c:pt>
                <c:pt idx="96">
                  <c:v>47.7000000000001</c:v>
                </c:pt>
                <c:pt idx="97">
                  <c:v>48.3000000000001</c:v>
                </c:pt>
                <c:pt idx="98">
                  <c:v>48.9000000000001</c:v>
                </c:pt>
                <c:pt idx="99">
                  <c:v>49.5000000000001</c:v>
                </c:pt>
                <c:pt idx="100">
                  <c:v>50.1000000000001</c:v>
                </c:pt>
                <c:pt idx="101">
                  <c:v>50.7000000000001</c:v>
                </c:pt>
                <c:pt idx="102">
                  <c:v>51.3000000000001</c:v>
                </c:pt>
                <c:pt idx="103">
                  <c:v>51.9000000000001</c:v>
                </c:pt>
                <c:pt idx="104">
                  <c:v>52.5000000000001</c:v>
                </c:pt>
                <c:pt idx="105">
                  <c:v>53.1000000000001</c:v>
                </c:pt>
                <c:pt idx="106">
                  <c:v>53.7000000000001</c:v>
                </c:pt>
                <c:pt idx="107">
                  <c:v>54.3000000000001</c:v>
                </c:pt>
                <c:pt idx="108">
                  <c:v>54.9000000000001</c:v>
                </c:pt>
                <c:pt idx="109">
                  <c:v>55.5000000000001</c:v>
                </c:pt>
                <c:pt idx="110">
                  <c:v>56.1000000000001</c:v>
                </c:pt>
                <c:pt idx="111">
                  <c:v>56.7000000000001</c:v>
                </c:pt>
                <c:pt idx="112">
                  <c:v>57.3000000000001</c:v>
                </c:pt>
                <c:pt idx="113">
                  <c:v>57.9000000000001</c:v>
                </c:pt>
                <c:pt idx="114">
                  <c:v>58.5000000000001</c:v>
                </c:pt>
                <c:pt idx="115">
                  <c:v>59.1000000000001</c:v>
                </c:pt>
                <c:pt idx="116">
                  <c:v>59.7000000000001</c:v>
                </c:pt>
                <c:pt idx="117">
                  <c:v>60.3000000000001</c:v>
                </c:pt>
                <c:pt idx="118">
                  <c:v>60.9000000000001</c:v>
                </c:pt>
                <c:pt idx="119">
                  <c:v>61.5000000000001</c:v>
                </c:pt>
                <c:pt idx="120">
                  <c:v>62.1000000000001</c:v>
                </c:pt>
                <c:pt idx="121">
                  <c:v>62.7000000000001</c:v>
                </c:pt>
                <c:pt idx="122">
                  <c:v>63.3000000000001</c:v>
                </c:pt>
                <c:pt idx="123">
                  <c:v>63.9000000000001</c:v>
                </c:pt>
                <c:pt idx="124">
                  <c:v>64.5000000000001</c:v>
                </c:pt>
                <c:pt idx="125">
                  <c:v>65.1000000000001</c:v>
                </c:pt>
                <c:pt idx="126">
                  <c:v>65.7000000000001</c:v>
                </c:pt>
                <c:pt idx="127">
                  <c:v>66.3000000000001</c:v>
                </c:pt>
                <c:pt idx="128">
                  <c:v>66.9000000000001</c:v>
                </c:pt>
                <c:pt idx="129">
                  <c:v>67.5000000000001</c:v>
                </c:pt>
                <c:pt idx="130">
                  <c:v>68.1000000000001</c:v>
                </c:pt>
                <c:pt idx="131">
                  <c:v>68.7000000000001</c:v>
                </c:pt>
                <c:pt idx="132">
                  <c:v>69.3000000000001</c:v>
                </c:pt>
                <c:pt idx="133">
                  <c:v>69.9000000000001</c:v>
                </c:pt>
                <c:pt idx="134">
                  <c:v>70.5000000000001</c:v>
                </c:pt>
                <c:pt idx="135">
                  <c:v>71.1000000000001</c:v>
                </c:pt>
                <c:pt idx="136">
                  <c:v>71.7000000000001</c:v>
                </c:pt>
                <c:pt idx="137">
                  <c:v>72.3</c:v>
                </c:pt>
                <c:pt idx="138">
                  <c:v>72.9</c:v>
                </c:pt>
                <c:pt idx="139">
                  <c:v>73.5</c:v>
                </c:pt>
                <c:pt idx="140">
                  <c:v>74.1</c:v>
                </c:pt>
                <c:pt idx="141">
                  <c:v>74.7</c:v>
                </c:pt>
                <c:pt idx="142">
                  <c:v>75.3</c:v>
                </c:pt>
                <c:pt idx="143">
                  <c:v>75.9</c:v>
                </c:pt>
                <c:pt idx="144">
                  <c:v>76.5</c:v>
                </c:pt>
                <c:pt idx="145">
                  <c:v>77.1</c:v>
                </c:pt>
                <c:pt idx="146">
                  <c:v>77.7</c:v>
                </c:pt>
                <c:pt idx="147">
                  <c:v>78.3</c:v>
                </c:pt>
                <c:pt idx="148">
                  <c:v>78.9</c:v>
                </c:pt>
                <c:pt idx="149">
                  <c:v>79.5</c:v>
                </c:pt>
                <c:pt idx="150">
                  <c:v>80.1</c:v>
                </c:pt>
                <c:pt idx="151">
                  <c:v>80.7</c:v>
                </c:pt>
                <c:pt idx="152">
                  <c:v>81.3</c:v>
                </c:pt>
                <c:pt idx="153">
                  <c:v>81.9</c:v>
                </c:pt>
                <c:pt idx="154">
                  <c:v>82.4999999999999</c:v>
                </c:pt>
                <c:pt idx="155">
                  <c:v>83.0999999999999</c:v>
                </c:pt>
                <c:pt idx="156">
                  <c:v>83.6999999999999</c:v>
                </c:pt>
                <c:pt idx="157">
                  <c:v>84.2999999999999</c:v>
                </c:pt>
                <c:pt idx="158">
                  <c:v>84.8999999999999</c:v>
                </c:pt>
                <c:pt idx="159">
                  <c:v>85.4999999999999</c:v>
                </c:pt>
                <c:pt idx="160">
                  <c:v>86.0999999999999</c:v>
                </c:pt>
                <c:pt idx="161">
                  <c:v>86.6999999999999</c:v>
                </c:pt>
                <c:pt idx="162">
                  <c:v>87.2999999999999</c:v>
                </c:pt>
                <c:pt idx="163">
                  <c:v>87.8999999999999</c:v>
                </c:pt>
                <c:pt idx="164">
                  <c:v>88.4999999999999</c:v>
                </c:pt>
                <c:pt idx="165">
                  <c:v>89.0999999999999</c:v>
                </c:pt>
                <c:pt idx="166">
                  <c:v>89.6999999999999</c:v>
                </c:pt>
                <c:pt idx="167">
                  <c:v>90.2999999999999</c:v>
                </c:pt>
              </c:numCache>
            </c:numRef>
          </c:xVal>
          <c:yVal>
            <c:numRef>
              <c:f>Plan1!$B$44:$B$211</c:f>
              <c:numCache>
                <c:formatCode>General</c:formatCode>
                <c:ptCount val="168"/>
                <c:pt idx="0">
                  <c:v>-19.2542248342321</c:v>
                </c:pt>
                <c:pt idx="1">
                  <c:v>-25.2748247475117</c:v>
                </c:pt>
                <c:pt idx="2">
                  <c:v>-28.7966499286254</c:v>
                </c:pt>
                <c:pt idx="3">
                  <c:v>-31.2954246607914</c:v>
                </c:pt>
                <c:pt idx="4">
                  <c:v>-33.2336249209525</c:v>
                </c:pt>
                <c:pt idx="5">
                  <c:v>-34.817249841905</c:v>
                </c:pt>
                <c:pt idx="6">
                  <c:v>-36.1561856345173</c:v>
                </c:pt>
                <c:pt idx="7">
                  <c:v>-37.316024574071</c:v>
                </c:pt>
                <c:pt idx="8">
                  <c:v>-38.3390750230186</c:v>
                </c:pt>
                <c:pt idx="9">
                  <c:v>-39.2542248342321</c:v>
                </c:pt>
                <c:pt idx="10">
                  <c:v>-40.0820785373966</c:v>
                </c:pt>
                <c:pt idx="11">
                  <c:v>-40.8378497551846</c:v>
                </c:pt>
                <c:pt idx="12">
                  <c:v>-41.5330918803689</c:v>
                </c:pt>
                <c:pt idx="13">
                  <c:v>-42.1767855477969</c:v>
                </c:pt>
                <c:pt idx="14">
                  <c:v>-42.7760500153457</c:v>
                </c:pt>
                <c:pt idx="15">
                  <c:v>-44.8292968532887</c:v>
                </c:pt>
                <c:pt idx="16">
                  <c:v>-46.488781554584</c:v>
                </c:pt>
                <c:pt idx="17">
                  <c:v>-47.8815001174119</c:v>
                </c:pt>
                <c:pt idx="18">
                  <c:v>-49.0814587109176</c:v>
                </c:pt>
                <c:pt idx="19">
                  <c:v>-50.1355857212376</c:v>
                </c:pt>
                <c:pt idx="20">
                  <c:v>-51.0755169747621</c:v>
                </c:pt>
                <c:pt idx="21">
                  <c:v>-51.9235939458238</c:v>
                </c:pt>
                <c:pt idx="22">
                  <c:v>-52.6961819929465</c:v>
                </c:pt>
                <c:pt idx="23">
                  <c:v>-53.4056283561908</c:v>
                </c:pt>
                <c:pt idx="24">
                  <c:v>-54.061478624117</c:v>
                </c:pt>
                <c:pt idx="25">
                  <c:v>-54.671265067075</c:v>
                </c:pt>
                <c:pt idx="26">
                  <c:v>-55.2410358233038</c:v>
                </c:pt>
                <c:pt idx="27">
                  <c:v>-55.7757208882486</c:v>
                </c:pt>
                <c:pt idx="28">
                  <c:v>-56.2793918086136</c:v>
                </c:pt>
                <c:pt idx="29">
                  <c:v>-56.7554501020661</c:v>
                </c:pt>
                <c:pt idx="30">
                  <c:v>-57.4239252118051</c:v>
                </c:pt>
                <c:pt idx="31">
                  <c:v>-58.0446098866045</c:v>
                </c:pt>
                <c:pt idx="32">
                  <c:v>-58.6238838053108</c:v>
                </c:pt>
                <c:pt idx="33">
                  <c:v>-59.1669287261831</c:v>
                </c:pt>
                <c:pt idx="34">
                  <c:v>-59.6780108156309</c:v>
                </c:pt>
                <c:pt idx="35">
                  <c:v>-60.1606844099653</c:v>
                </c:pt>
                <c:pt idx="36">
                  <c:v>-60.6179420691553</c:v>
                </c:pt>
                <c:pt idx="37">
                  <c:v>-61.0523270630201</c:v>
                </c:pt>
                <c:pt idx="38">
                  <c:v>-61.4660190402171</c:v>
                </c:pt>
                <c:pt idx="39">
                  <c:v>-61.8609002041322</c:v>
                </c:pt>
                <c:pt idx="40">
                  <c:v>-62.2386070873397</c:v>
                </c:pt>
                <c:pt idx="41">
                  <c:v>-62.6005715291956</c:v>
                </c:pt>
                <c:pt idx="42">
                  <c:v>-62.9480534505841</c:v>
                </c:pt>
                <c:pt idx="43">
                  <c:v>-63.2821673206411</c:v>
                </c:pt>
                <c:pt idx="44">
                  <c:v>-63.6039037185102</c:v>
                </c:pt>
                <c:pt idx="45">
                  <c:v>-63.9141470420752</c:v>
                </c:pt>
                <c:pt idx="46">
                  <c:v>-64.2136901614682</c:v>
                </c:pt>
                <c:pt idx="47">
                  <c:v>-64.5032466288407</c:v>
                </c:pt>
                <c:pt idx="48">
                  <c:v>-64.783460917697</c:v>
                </c:pt>
                <c:pt idx="49">
                  <c:v>-65.0549170614825</c:v>
                </c:pt>
                <c:pt idx="50">
                  <c:v>-65.3181459826419</c:v>
                </c:pt>
                <c:pt idx="51">
                  <c:v>-65.5736317433705</c:v>
                </c:pt>
                <c:pt idx="52">
                  <c:v>-65.8218169030069</c:v>
                </c:pt>
                <c:pt idx="53">
                  <c:v>-66.0631071310345</c:v>
                </c:pt>
                <c:pt idx="54">
                  <c:v>-66.2978751964594</c:v>
                </c:pt>
                <c:pt idx="55">
                  <c:v>-66.526464432075</c:v>
                </c:pt>
                <c:pt idx="56">
                  <c:v>-66.7491917544342</c:v>
                </c:pt>
                <c:pt idx="57">
                  <c:v>-66.9663503061984</c:v>
                </c:pt>
                <c:pt idx="58">
                  <c:v>-67.1782117761468</c:v>
                </c:pt>
                <c:pt idx="59">
                  <c:v>-67.3850284429112</c:v>
                </c:pt>
                <c:pt idx="60">
                  <c:v>-67.5870349809977</c:v>
                </c:pt>
                <c:pt idx="61">
                  <c:v>-67.7844500615236</c:v>
                </c:pt>
                <c:pt idx="62">
                  <c:v>-67.9774777750473</c:v>
                </c:pt>
                <c:pt idx="63">
                  <c:v>-68.1663088997041</c:v>
                </c:pt>
                <c:pt idx="64">
                  <c:v>-68.3511220344023</c:v>
                </c:pt>
                <c:pt idx="65">
                  <c:v>-68.5320846139503</c:v>
                </c:pt>
                <c:pt idx="66">
                  <c:v>-68.7093538205764</c:v>
                </c:pt>
                <c:pt idx="67">
                  <c:v>-68.8830774042782</c:v>
                </c:pt>
                <c:pt idx="68">
                  <c:v>-69.0533944227288</c:v>
                </c:pt>
                <c:pt idx="69">
                  <c:v>-69.2204359100241</c:v>
                </c:pt>
                <c:pt idx="70">
                  <c:v>-69.3843254823296</c:v>
                </c:pt>
                <c:pt idx="71">
                  <c:v>-69.5451798874378</c:v>
                </c:pt>
                <c:pt idx="72">
                  <c:v>-69.7031095043585</c:v>
                </c:pt>
                <c:pt idx="73">
                  <c:v>-69.8582187982938</c:v>
                </c:pt>
                <c:pt idx="74">
                  <c:v>-70.0106067356976</c:v>
                </c:pt>
                <c:pt idx="75">
                  <c:v>-70.1603671635486</c:v>
                </c:pt>
                <c:pt idx="76">
                  <c:v>-70.307589156476</c:v>
                </c:pt>
                <c:pt idx="77">
                  <c:v>-70.4523573349544</c:v>
                </c:pt>
                <c:pt idx="78">
                  <c:v>-70.5947521574133</c:v>
                </c:pt>
                <c:pt idx="79">
                  <c:v>-70.7348501887865</c:v>
                </c:pt>
                <c:pt idx="80">
                  <c:v>-70.8727243477445</c:v>
                </c:pt>
                <c:pt idx="81">
                  <c:v>-71.0084441346103</c:v>
                </c:pt>
                <c:pt idx="82">
                  <c:v>-71.1420758417407</c:v>
                </c:pt>
                <c:pt idx="83">
                  <c:v>-71.2736827479671</c:v>
                </c:pt>
                <c:pt idx="84">
                  <c:v>-71.4033252985255</c:v>
                </c:pt>
                <c:pt idx="85">
                  <c:v>-71.5310612717535</c:v>
                </c:pt>
                <c:pt idx="86">
                  <c:v>-71.6569459337073</c:v>
                </c:pt>
                <c:pt idx="87">
                  <c:v>-71.7810321817329</c:v>
                </c:pt>
                <c:pt idx="88">
                  <c:v>-71.9033706779266</c:v>
                </c:pt>
                <c:pt idx="89">
                  <c:v>-72.0240099733249</c:v>
                </c:pt>
                <c:pt idx="90">
                  <c:v>-72.1429966235889</c:v>
                </c:pt>
                <c:pt idx="91">
                  <c:v>-72.2603752968709</c:v>
                </c:pt>
                <c:pt idx="92">
                  <c:v>-72.3761888744888</c:v>
                </c:pt>
                <c:pt idx="93">
                  <c:v>-72.4904785449774</c:v>
                </c:pt>
                <c:pt idx="94">
                  <c:v>-72.6032838920312</c:v>
                </c:pt>
                <c:pt idx="95">
                  <c:v>-72.71464297681</c:v>
                </c:pt>
                <c:pt idx="96">
                  <c:v>-72.8245924150344</c:v>
                </c:pt>
                <c:pt idx="97">
                  <c:v>-72.9331674492624</c:v>
                </c:pt>
                <c:pt idx="98">
                  <c:v>-73.0404020167045</c:v>
                </c:pt>
                <c:pt idx="99">
                  <c:v>-73.1463288129035</c:v>
                </c:pt>
                <c:pt idx="100">
                  <c:v>-73.250979351577</c:v>
                </c:pt>
                <c:pt idx="101">
                  <c:v>-73.3543840208988</c:v>
                </c:pt>
                <c:pt idx="102">
                  <c:v>-73.4565721364684</c:v>
                </c:pt>
                <c:pt idx="103">
                  <c:v>-73.5575719912013</c:v>
                </c:pt>
                <c:pt idx="104">
                  <c:v>-73.6574109023513</c:v>
                </c:pt>
                <c:pt idx="105">
                  <c:v>-73.7561152558615</c:v>
                </c:pt>
                <c:pt idx="106">
                  <c:v>-73.8537105482232</c:v>
                </c:pt>
                <c:pt idx="107">
                  <c:v>-73.9502214260091</c:v>
                </c:pt>
                <c:pt idx="108">
                  <c:v>-74.045671723234</c:v>
                </c:pt>
                <c:pt idx="109">
                  <c:v>-74.1400844966856</c:v>
                </c:pt>
                <c:pt idx="110">
                  <c:v>-74.2334820593554</c:v>
                </c:pt>
                <c:pt idx="111">
                  <c:v>-74.3258860120903</c:v>
                </c:pt>
                <c:pt idx="112">
                  <c:v>-74.4173172735799</c:v>
                </c:pt>
                <c:pt idx="113">
                  <c:v>-74.5077961087808</c:v>
                </c:pt>
                <c:pt idx="114">
                  <c:v>-74.5973421558757</c:v>
                </c:pt>
                <c:pt idx="115">
                  <c:v>-74.6859744518572</c:v>
                </c:pt>
                <c:pt idx="116">
                  <c:v>-74.7737114568195</c:v>
                </c:pt>
                <c:pt idx="117">
                  <c:v>-74.8605710770352</c:v>
                </c:pt>
                <c:pt idx="118">
                  <c:v>-74.9465706868896</c:v>
                </c:pt>
                <c:pt idx="119">
                  <c:v>-75.0317271497405</c:v>
                </c:pt>
                <c:pt idx="120">
                  <c:v>-75.1160568377637</c:v>
                </c:pt>
                <c:pt idx="121">
                  <c:v>-75.1995756508464</c:v>
                </c:pt>
                <c:pt idx="122">
                  <c:v>-75.2822990345792</c:v>
                </c:pt>
                <c:pt idx="123">
                  <c:v>-75.3642419974001</c:v>
                </c:pt>
                <c:pt idx="124">
                  <c:v>-75.4454191269375</c:v>
                </c:pt>
                <c:pt idx="125">
                  <c:v>-75.525844605596</c:v>
                </c:pt>
                <c:pt idx="126">
                  <c:v>-75.6055322254277</c:v>
                </c:pt>
                <c:pt idx="127">
                  <c:v>-75.6844954023276</c:v>
                </c:pt>
                <c:pt idx="128">
                  <c:v>-75.7627471895886</c:v>
                </c:pt>
                <c:pt idx="129">
                  <c:v>-75.8403002908526</c:v>
                </c:pt>
                <c:pt idx="130">
                  <c:v>-75.9171670724878</c:v>
                </c:pt>
                <c:pt idx="131">
                  <c:v>-75.9933595754231</c:v>
                </c:pt>
                <c:pt idx="132">
                  <c:v>-76.0688895264682</c:v>
                </c:pt>
                <c:pt idx="133">
                  <c:v>-76.1437683491457</c:v>
                </c:pt>
                <c:pt idx="134">
                  <c:v>-76.2180071740601</c:v>
                </c:pt>
                <c:pt idx="135">
                  <c:v>-76.2916168488274</c:v>
                </c:pt>
                <c:pt idx="136">
                  <c:v>-76.3646079475881</c:v>
                </c:pt>
                <c:pt idx="137">
                  <c:v>-76.4369907801227</c:v>
                </c:pt>
                <c:pt idx="138">
                  <c:v>-76.5087754005916</c:v>
                </c:pt>
                <c:pt idx="139">
                  <c:v>-76.579971615916</c:v>
                </c:pt>
                <c:pt idx="140">
                  <c:v>-76.6505889938186</c:v>
                </c:pt>
                <c:pt idx="141">
                  <c:v>-76.7206368705401</c:v>
                </c:pt>
                <c:pt idx="142">
                  <c:v>-76.7901243582461</c:v>
                </c:pt>
                <c:pt idx="143">
                  <c:v>-76.8590603521417</c:v>
                </c:pt>
                <c:pt idx="144">
                  <c:v>-76.9274535373045</c:v>
                </c:pt>
                <c:pt idx="145">
                  <c:v>-76.9953123952512</c:v>
                </c:pt>
                <c:pt idx="146">
                  <c:v>-77.0626452102504</c:v>
                </c:pt>
                <c:pt idx="147">
                  <c:v>-77.129460075391</c:v>
                </c:pt>
                <c:pt idx="148">
                  <c:v>-77.1957648984205</c:v>
                </c:pt>
                <c:pt idx="149">
                  <c:v>-77.2615674073615</c:v>
                </c:pt>
                <c:pt idx="150">
                  <c:v>-77.3268751559169</c:v>
                </c:pt>
                <c:pt idx="151">
                  <c:v>-77.3916955286735</c:v>
                </c:pt>
                <c:pt idx="152">
                  <c:v>-77.4560357461135</c:v>
                </c:pt>
                <c:pt idx="153">
                  <c:v>-77.5199028694404</c:v>
                </c:pt>
                <c:pt idx="154">
                  <c:v>-77.5833038052306</c:v>
                </c:pt>
                <c:pt idx="155">
                  <c:v>-77.6462453099143</c:v>
                </c:pt>
                <c:pt idx="156">
                  <c:v>-77.7087339940973</c:v>
                </c:pt>
                <c:pt idx="157">
                  <c:v>-77.770776326727</c:v>
                </c:pt>
                <c:pt idx="158">
                  <c:v>-77.8323786391111</c:v>
                </c:pt>
                <c:pt idx="159">
                  <c:v>-77.8935471287956</c:v>
                </c:pt>
                <c:pt idx="160">
                  <c:v>-77.9542878633052</c:v>
                </c:pt>
                <c:pt idx="161">
                  <c:v>-78.0146067837563</c:v>
                </c:pt>
                <c:pt idx="162">
                  <c:v>-78.0745097083435</c:v>
                </c:pt>
                <c:pt idx="163">
                  <c:v>-78.1340023357075</c:v>
                </c:pt>
                <c:pt idx="164">
                  <c:v>-78.1930902481886</c:v>
                </c:pt>
                <c:pt idx="165">
                  <c:v>-78.2517789149696</c:v>
                </c:pt>
                <c:pt idx="166">
                  <c:v>-78.3100736951139</c:v>
                </c:pt>
                <c:pt idx="167">
                  <c:v>-78.3679798405022</c:v>
                </c:pt>
              </c:numCache>
            </c:numRef>
          </c:yVal>
          <c:smooth val="0"/>
        </c:ser>
        <c:axId val="10582366"/>
        <c:axId val="73996520"/>
      </c:scatterChart>
      <c:valAx>
        <c:axId val="10582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ância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520"/>
        <c:crossesAt val="0"/>
        <c:crossBetween val="midCat"/>
      </c:valAx>
      <c:valAx>
        <c:axId val="7399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inal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36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40</xdr:row>
      <xdr:rowOff>152640</xdr:rowOff>
    </xdr:from>
    <xdr:to>
      <xdr:col>13</xdr:col>
      <xdr:colOff>459360</xdr:colOff>
      <xdr:row>68</xdr:row>
      <xdr:rowOff>75960</xdr:rowOff>
    </xdr:to>
    <xdr:graphicFrame>
      <xdr:nvGraphicFramePr>
        <xdr:cNvPr id="0" name="Chart 2"/>
        <xdr:cNvGraphicFramePr/>
      </xdr:nvGraphicFramePr>
      <xdr:xfrm>
        <a:off x="1811520" y="6743880"/>
        <a:ext cx="809532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24.28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12" min="12" style="0" width="16.42"/>
    <col collapsed="false" customWidth="true" hidden="false" outlineLevel="0" max="13" min="13" style="0" width="5.99"/>
  </cols>
  <sheetData>
    <row r="1" customFormat="false" ht="13.5" hidden="false" customHeight="false" outlineLevel="0" collapsed="false">
      <c r="A1" s="1"/>
      <c r="B1" s="1"/>
      <c r="K1" s="2" t="s">
        <v>0</v>
      </c>
    </row>
    <row r="2" customFormat="false" ht="13.5" hidden="false" customHeight="false" outlineLevel="0" collapsed="false">
      <c r="A2" s="1"/>
      <c r="B2" s="1"/>
      <c r="K2" s="3" t="s">
        <v>1</v>
      </c>
      <c r="L2" s="3"/>
      <c r="M2" s="4" t="n">
        <v>17.6</v>
      </c>
      <c r="N2" s="3" t="s">
        <v>2</v>
      </c>
      <c r="O2" s="5" t="n">
        <f aca="false">M2</f>
        <v>17.6</v>
      </c>
    </row>
    <row r="3" customFormat="false" ht="13.5" hidden="false" customHeight="false" outlineLevel="0" collapsed="false">
      <c r="A3" s="1"/>
      <c r="B3" s="1"/>
      <c r="D3" s="3" t="s">
        <v>3</v>
      </c>
      <c r="E3" s="6" t="n">
        <v>5.6</v>
      </c>
      <c r="F3" s="7" t="s">
        <v>4</v>
      </c>
      <c r="G3" s="8" t="n">
        <f aca="false">E3/2</f>
        <v>2.8</v>
      </c>
      <c r="H3" s="8" t="n">
        <f aca="false">90-G3</f>
        <v>87.2</v>
      </c>
      <c r="I3" s="7"/>
      <c r="K3" s="3" t="s">
        <v>5</v>
      </c>
      <c r="L3" s="3"/>
      <c r="M3" s="9" t="n">
        <v>15</v>
      </c>
      <c r="N3" s="3" t="s">
        <v>6</v>
      </c>
      <c r="O3" s="10" t="n">
        <f aca="false">M3</f>
        <v>15</v>
      </c>
      <c r="P3" s="11"/>
    </row>
    <row r="4" customFormat="false" ht="13.5" hidden="false" customHeight="false" outlineLevel="0" collapsed="false">
      <c r="A4" s="1"/>
      <c r="B4" s="1"/>
      <c r="C4" s="12" t="s">
        <v>7</v>
      </c>
      <c r="D4" s="3" t="s">
        <v>8</v>
      </c>
      <c r="E4" s="13" t="n">
        <v>5</v>
      </c>
      <c r="F4" s="14" t="s">
        <v>4</v>
      </c>
      <c r="G4" s="8"/>
      <c r="H4" s="8" t="n">
        <f aca="false">90+G3</f>
        <v>92.8</v>
      </c>
      <c r="I4" s="7"/>
      <c r="K4" s="3" t="s">
        <v>9</v>
      </c>
      <c r="L4" s="3"/>
      <c r="M4" s="9" t="n">
        <v>3</v>
      </c>
      <c r="N4" s="3" t="s">
        <v>10</v>
      </c>
      <c r="O4" s="10" t="n">
        <f aca="false">-(1+0.3*M4)</f>
        <v>-1.9</v>
      </c>
      <c r="P4" s="15"/>
    </row>
    <row r="5" customFormat="false" ht="13.5" hidden="false" customHeight="false" outlineLevel="0" collapsed="false">
      <c r="A5" s="1"/>
      <c r="B5" s="1"/>
      <c r="C5" s="12" t="s">
        <v>11</v>
      </c>
      <c r="D5" s="3" t="s">
        <v>12</v>
      </c>
      <c r="E5" s="13" t="n">
        <v>80</v>
      </c>
      <c r="F5" s="14" t="s">
        <v>10</v>
      </c>
      <c r="G5" s="8"/>
      <c r="H5" s="8" t="n">
        <f aca="false">TAN(PI()/180*(H3-$E$4))</f>
        <v>7.30017803189854</v>
      </c>
      <c r="I5" s="7"/>
      <c r="K5" s="3" t="s">
        <v>13</v>
      </c>
      <c r="L5" s="3"/>
      <c r="M5" s="9" t="n">
        <v>32</v>
      </c>
      <c r="N5" s="3" t="s">
        <v>14</v>
      </c>
      <c r="O5" s="10" t="n">
        <f aca="false">M5</f>
        <v>32</v>
      </c>
      <c r="P5" s="11"/>
    </row>
    <row r="6" customFormat="false" ht="13.5" hidden="false" customHeight="false" outlineLevel="0" collapsed="false">
      <c r="A6" s="1"/>
      <c r="B6" s="1"/>
      <c r="C6" s="12"/>
      <c r="D6" s="16" t="s">
        <v>15</v>
      </c>
      <c r="E6" s="6" t="n">
        <v>2.4</v>
      </c>
      <c r="F6" s="7" t="s">
        <v>16</v>
      </c>
      <c r="G6" s="8"/>
      <c r="H6" s="8" t="n">
        <f aca="false">TAN(PI()/180*(H4-$E$4))</f>
        <v>26.0307358029319</v>
      </c>
      <c r="I6" s="7"/>
      <c r="K6" s="3" t="s">
        <v>17</v>
      </c>
      <c r="L6" s="3"/>
      <c r="M6" s="9" t="n">
        <v>3</v>
      </c>
      <c r="N6" s="3" t="s">
        <v>10</v>
      </c>
      <c r="O6" s="10" t="n">
        <f aca="false">-(1+0.3*M6)</f>
        <v>-1.9</v>
      </c>
      <c r="P6" s="15"/>
    </row>
    <row r="7" customFormat="false" ht="13.5" hidden="false" customHeight="false" outlineLevel="0" collapsed="false">
      <c r="A7" s="1"/>
      <c r="B7" s="1"/>
      <c r="C7" s="12"/>
      <c r="D7" s="16" t="s">
        <v>18</v>
      </c>
      <c r="E7" s="6" t="n">
        <v>150</v>
      </c>
      <c r="F7" s="7" t="s">
        <v>19</v>
      </c>
      <c r="G7" s="8"/>
      <c r="H7" s="8"/>
      <c r="I7" s="7"/>
      <c r="K7" s="16" t="s">
        <v>20</v>
      </c>
      <c r="L7" s="3"/>
      <c r="M7" s="17" t="n">
        <f aca="false">H11</f>
        <v>2.08245886423455</v>
      </c>
      <c r="N7" s="16" t="s">
        <v>21</v>
      </c>
      <c r="O7" s="10" t="n">
        <f aca="false">-(32.45+20*LOG(M7)+20*LOG(1000*$E$6))</f>
        <v>-106.42575346114</v>
      </c>
      <c r="P7" s="10"/>
    </row>
    <row r="8" customFormat="false" ht="13.5" hidden="false" customHeight="false" outlineLevel="0" collapsed="false">
      <c r="A8" s="1"/>
      <c r="B8" s="1"/>
      <c r="C8" s="12"/>
      <c r="D8" s="16" t="s">
        <v>22</v>
      </c>
      <c r="E8" s="6" t="n">
        <v>17.6</v>
      </c>
      <c r="F8" s="7" t="s">
        <v>23</v>
      </c>
      <c r="G8" s="8"/>
      <c r="H8" s="8"/>
      <c r="I8" s="7"/>
      <c r="K8" s="18"/>
      <c r="L8" s="18"/>
      <c r="M8" s="19"/>
      <c r="N8" s="20" t="s">
        <v>24</v>
      </c>
      <c r="O8" s="21" t="n">
        <f aca="false">SUM($O$2:$O$7)</f>
        <v>-45.6257534611398</v>
      </c>
      <c r="P8" s="15"/>
    </row>
    <row r="9" customFormat="false" ht="13.5" hidden="false" customHeight="false" outlineLevel="0" collapsed="false">
      <c r="C9" s="12"/>
      <c r="E9" s="7"/>
      <c r="F9" s="7"/>
      <c r="G9" s="8"/>
      <c r="H9" s="8"/>
      <c r="I9" s="7"/>
      <c r="K9" s="18"/>
      <c r="L9" s="18"/>
      <c r="M9" s="19"/>
      <c r="N9" s="18"/>
      <c r="O9" s="7"/>
      <c r="P9" s="15"/>
    </row>
    <row r="10" customFormat="false" ht="13.5" hidden="false" customHeight="false" outlineLevel="0" collapsed="false">
      <c r="C10" s="22" t="s">
        <v>25</v>
      </c>
      <c r="D10" s="23" t="s">
        <v>26</v>
      </c>
      <c r="E10" s="24" t="n">
        <f aca="false">($E$5)*H5</f>
        <v>584.014242551883</v>
      </c>
      <c r="F10" s="25" t="s">
        <v>10</v>
      </c>
      <c r="G10" s="26" t="s">
        <v>27</v>
      </c>
      <c r="H10" s="27" t="n">
        <f aca="false">E10/1000</f>
        <v>0.584014242551883</v>
      </c>
      <c r="I10" s="25" t="s">
        <v>21</v>
      </c>
      <c r="J10" s="28"/>
      <c r="K10" s="28"/>
      <c r="L10" s="5"/>
      <c r="M10" s="10"/>
      <c r="N10" s="10"/>
      <c r="O10" s="10"/>
      <c r="P10" s="15"/>
    </row>
    <row r="11" customFormat="false" ht="13.5" hidden="false" customHeight="false" outlineLevel="0" collapsed="false">
      <c r="C11" s="22" t="s">
        <v>28</v>
      </c>
      <c r="D11" s="23" t="s">
        <v>29</v>
      </c>
      <c r="E11" s="24" t="n">
        <f aca="false">($E$5)*H6</f>
        <v>2082.45886423455</v>
      </c>
      <c r="F11" s="25" t="s">
        <v>10</v>
      </c>
      <c r="G11" s="26" t="s">
        <v>27</v>
      </c>
      <c r="H11" s="27" t="n">
        <f aca="false">E11/1000</f>
        <v>2.08245886423455</v>
      </c>
      <c r="I11" s="25" t="s">
        <v>21</v>
      </c>
      <c r="J11" s="28"/>
      <c r="K11" s="28"/>
      <c r="L11" s="5"/>
      <c r="M11" s="10"/>
      <c r="N11" s="10"/>
      <c r="O11" s="10"/>
      <c r="P11" s="15"/>
    </row>
    <row r="12" customFormat="false" ht="13.5" hidden="false" customHeight="false" outlineLevel="0" collapsed="false">
      <c r="C12" s="22" t="s">
        <v>30</v>
      </c>
      <c r="D12" s="23" t="s">
        <v>31</v>
      </c>
      <c r="E12" s="27" t="n">
        <f aca="false">SIN(PI()/180*$E$4)*E7</f>
        <v>13.0733614121487</v>
      </c>
      <c r="F12" s="27" t="s">
        <v>19</v>
      </c>
      <c r="G12" s="26" t="s">
        <v>27</v>
      </c>
      <c r="H12" s="27" t="n">
        <f aca="false">E12*10</f>
        <v>130.733614121487</v>
      </c>
      <c r="I12" s="25" t="s">
        <v>32</v>
      </c>
    </row>
    <row r="43" customFormat="false" ht="12.75" hidden="false" customHeight="false" outlineLevel="0" collapsed="false">
      <c r="A43" s="0" t="s">
        <v>33</v>
      </c>
      <c r="B43" s="0" t="s">
        <v>34</v>
      </c>
    </row>
    <row r="44" customFormat="false" ht="12.75" hidden="false" customHeight="false" outlineLevel="0" collapsed="false">
      <c r="A44" s="5" t="n">
        <v>0.1</v>
      </c>
      <c r="B44" s="10" t="n">
        <f aca="false">SUM($O$2:$O$6)-(32.45+20*LOG(A44)+20*LOG(1000*$E$6))</f>
        <v>-19.2542248342321</v>
      </c>
      <c r="C44" s="5"/>
    </row>
    <row r="45" customFormat="false" ht="12.75" hidden="false" customHeight="false" outlineLevel="0" collapsed="false">
      <c r="A45" s="5" t="n">
        <f aca="false">A44+0.1</f>
        <v>0.2</v>
      </c>
      <c r="B45" s="10" t="n">
        <f aca="false">SUM($O$2:$O$6)-(32.45+20*LOG(A45)+20*LOG(1000*$E$6))</f>
        <v>-25.2748247475117</v>
      </c>
      <c r="C45" s="5"/>
    </row>
    <row r="46" customFormat="false" ht="12.75" hidden="false" customHeight="false" outlineLevel="0" collapsed="false">
      <c r="A46" s="5" t="n">
        <f aca="false">A45+0.1</f>
        <v>0.3</v>
      </c>
      <c r="B46" s="10" t="n">
        <f aca="false">SUM($O$2:$O$6)-(32.45+20*LOG(A46)+20*LOG(1000*$E$6))</f>
        <v>-28.7966499286254</v>
      </c>
      <c r="C46" s="5"/>
    </row>
    <row r="47" customFormat="false" ht="12.75" hidden="false" customHeight="false" outlineLevel="0" collapsed="false">
      <c r="A47" s="5" t="n">
        <f aca="false">A46+0.1</f>
        <v>0.4</v>
      </c>
      <c r="B47" s="10" t="n">
        <f aca="false">SUM($O$2:$O$6)-(32.45+20*LOG(A47)+20*LOG(1000*$E$6))</f>
        <v>-31.2954246607914</v>
      </c>
      <c r="C47" s="5"/>
    </row>
    <row r="48" customFormat="false" ht="12.75" hidden="false" customHeight="false" outlineLevel="0" collapsed="false">
      <c r="A48" s="5" t="n">
        <f aca="false">A47+0.1</f>
        <v>0.5</v>
      </c>
      <c r="B48" s="10" t="n">
        <f aca="false">SUM($O$2:$O$6)-(32.45+20*LOG(A48)+20*LOG(1000*$E$6))</f>
        <v>-33.2336249209525</v>
      </c>
      <c r="C48" s="5"/>
    </row>
    <row r="49" customFormat="false" ht="12.75" hidden="false" customHeight="false" outlineLevel="0" collapsed="false">
      <c r="A49" s="5" t="n">
        <f aca="false">A48+0.1</f>
        <v>0.6</v>
      </c>
      <c r="B49" s="10" t="n">
        <f aca="false">SUM($O$2:$O$6)-(32.45+20*LOG(A49)+20*LOG(1000*$E$6))</f>
        <v>-34.817249841905</v>
      </c>
      <c r="C49" s="5"/>
    </row>
    <row r="50" customFormat="false" ht="12.75" hidden="false" customHeight="false" outlineLevel="0" collapsed="false">
      <c r="A50" s="5" t="n">
        <f aca="false">A49+0.1</f>
        <v>0.7</v>
      </c>
      <c r="B50" s="10" t="n">
        <f aca="false">SUM($O$2:$O$6)-(32.45+20*LOG(A50)+20*LOG(1000*$E$6))</f>
        <v>-36.1561856345173</v>
      </c>
      <c r="C50" s="5"/>
    </row>
    <row r="51" customFormat="false" ht="12.75" hidden="false" customHeight="false" outlineLevel="0" collapsed="false">
      <c r="A51" s="5" t="n">
        <f aca="false">A50+0.1</f>
        <v>0.8</v>
      </c>
      <c r="B51" s="10" t="n">
        <f aca="false">SUM($O$2:$O$6)-(32.45+20*LOG(A51)+20*LOG(1000*$E$6))</f>
        <v>-37.316024574071</v>
      </c>
      <c r="C51" s="5"/>
    </row>
    <row r="52" customFormat="false" ht="12.75" hidden="false" customHeight="false" outlineLevel="0" collapsed="false">
      <c r="A52" s="5" t="n">
        <f aca="false">A51+0.1</f>
        <v>0.9</v>
      </c>
      <c r="B52" s="10" t="n">
        <f aca="false">SUM($O$2:$O$6)-(32.45+20*LOG(A52)+20*LOG(1000*$E$6))</f>
        <v>-38.3390750230186</v>
      </c>
      <c r="C52" s="5"/>
    </row>
    <row r="53" customFormat="false" ht="12.75" hidden="false" customHeight="false" outlineLevel="0" collapsed="false">
      <c r="A53" s="5" t="n">
        <f aca="false">A52+0.1</f>
        <v>1</v>
      </c>
      <c r="B53" s="10" t="n">
        <f aca="false">SUM($O$2:$O$6)-(32.45+20*LOG(A53)+20*LOG(1000*$E$6))</f>
        <v>-39.2542248342321</v>
      </c>
      <c r="C53" s="5"/>
    </row>
    <row r="54" customFormat="false" ht="12.75" hidden="false" customHeight="false" outlineLevel="0" collapsed="false">
      <c r="A54" s="5" t="n">
        <f aca="false">A53+0.1</f>
        <v>1.1</v>
      </c>
      <c r="B54" s="10" t="n">
        <f aca="false">SUM($O$2:$O$6)-(32.45+20*LOG(A54)+20*LOG(1000*$E$6))</f>
        <v>-40.0820785373966</v>
      </c>
      <c r="C54" s="5"/>
    </row>
    <row r="55" customFormat="false" ht="12.75" hidden="false" customHeight="false" outlineLevel="0" collapsed="false">
      <c r="A55" s="5" t="n">
        <f aca="false">A54+0.1</f>
        <v>1.2</v>
      </c>
      <c r="B55" s="10" t="n">
        <f aca="false">SUM($O$2:$O$6)-(32.45+20*LOG(A55)+20*LOG(1000*$E$6))</f>
        <v>-40.8378497551846</v>
      </c>
      <c r="C55" s="5"/>
    </row>
    <row r="56" customFormat="false" ht="12.75" hidden="false" customHeight="false" outlineLevel="0" collapsed="false">
      <c r="A56" s="5" t="n">
        <f aca="false">A55+0.1</f>
        <v>1.3</v>
      </c>
      <c r="B56" s="10" t="n">
        <f aca="false">SUM($O$2:$O$6)-(32.45+20*LOG(A56)+20*LOG(1000*$E$6))</f>
        <v>-41.5330918803689</v>
      </c>
      <c r="C56" s="5"/>
    </row>
    <row r="57" customFormat="false" ht="12.75" hidden="false" customHeight="false" outlineLevel="0" collapsed="false">
      <c r="A57" s="5" t="n">
        <f aca="false">A56+0.1</f>
        <v>1.4</v>
      </c>
      <c r="B57" s="10" t="n">
        <f aca="false">SUM($O$2:$O$6)-(32.45+20*LOG(A57)+20*LOG(1000*$E$6))</f>
        <v>-42.1767855477969</v>
      </c>
      <c r="C57" s="5"/>
    </row>
    <row r="58" customFormat="false" ht="12.75" hidden="false" customHeight="false" outlineLevel="0" collapsed="false">
      <c r="A58" s="5" t="n">
        <f aca="false">A57+0.1</f>
        <v>1.5</v>
      </c>
      <c r="B58" s="10" t="n">
        <f aca="false">SUM($O$2:$O$6)-(32.45+20*LOG(A58)+20*LOG(1000*$E$6))</f>
        <v>-42.7760500153457</v>
      </c>
      <c r="C58" s="5"/>
    </row>
    <row r="59" customFormat="false" ht="12.75" hidden="false" customHeight="false" outlineLevel="0" collapsed="false">
      <c r="A59" s="5" t="n">
        <f aca="false">A58+0.4</f>
        <v>1.9</v>
      </c>
      <c r="B59" s="10" t="n">
        <f aca="false">SUM($O$2:$O$6)-(32.45+20*LOG(A59)+20*LOG(1000*$E$6))</f>
        <v>-44.8292968532887</v>
      </c>
      <c r="C59" s="5"/>
    </row>
    <row r="60" customFormat="false" ht="12.75" hidden="false" customHeight="false" outlineLevel="0" collapsed="false">
      <c r="A60" s="5" t="n">
        <f aca="false">A59+0.4</f>
        <v>2.3</v>
      </c>
      <c r="B60" s="10" t="n">
        <f aca="false">SUM($O$2:$O$6)-(32.45+20*LOG(A60)+20*LOG(1000*$E$6))</f>
        <v>-46.488781554584</v>
      </c>
      <c r="C60" s="5"/>
    </row>
    <row r="61" customFormat="false" ht="12.75" hidden="false" customHeight="false" outlineLevel="0" collapsed="false">
      <c r="A61" s="5" t="n">
        <f aca="false">A60+0.4</f>
        <v>2.7</v>
      </c>
      <c r="B61" s="10" t="n">
        <f aca="false">SUM($O$2:$O$6)-(32.45+20*LOG(A61)+20*LOG(1000*$E$6))</f>
        <v>-47.8815001174119</v>
      </c>
      <c r="C61" s="5"/>
    </row>
    <row r="62" customFormat="false" ht="12.75" hidden="false" customHeight="false" outlineLevel="0" collapsed="false">
      <c r="A62" s="5" t="n">
        <f aca="false">A61+0.4</f>
        <v>3.1</v>
      </c>
      <c r="B62" s="10" t="n">
        <f aca="false">SUM($O$2:$O$6)-(32.45+20*LOG(A62)+20*LOG(1000*$E$6))</f>
        <v>-49.0814587109176</v>
      </c>
      <c r="C62" s="5"/>
    </row>
    <row r="63" customFormat="false" ht="12.75" hidden="false" customHeight="false" outlineLevel="0" collapsed="false">
      <c r="A63" s="5" t="n">
        <f aca="false">A62+0.4</f>
        <v>3.5</v>
      </c>
      <c r="B63" s="10" t="n">
        <f aca="false">SUM($O$2:$O$6)-(32.45+20*LOG(A63)+20*LOG(1000*$E$6))</f>
        <v>-50.1355857212376</v>
      </c>
      <c r="C63" s="5"/>
    </row>
    <row r="64" customFormat="false" ht="12.75" hidden="false" customHeight="false" outlineLevel="0" collapsed="false">
      <c r="A64" s="5" t="n">
        <f aca="false">A63+0.4</f>
        <v>3.9</v>
      </c>
      <c r="B64" s="10" t="n">
        <f aca="false">SUM($O$2:$O$6)-(32.45+20*LOG(A64)+20*LOG(1000*$E$6))</f>
        <v>-51.0755169747621</v>
      </c>
      <c r="C64" s="5"/>
    </row>
    <row r="65" customFormat="false" ht="12.75" hidden="false" customHeight="false" outlineLevel="0" collapsed="false">
      <c r="A65" s="5" t="n">
        <f aca="false">A64+0.4</f>
        <v>4.3</v>
      </c>
      <c r="B65" s="10" t="n">
        <f aca="false">SUM($O$2:$O$6)-(32.45+20*LOG(A65)+20*LOG(1000*$E$6))</f>
        <v>-51.9235939458238</v>
      </c>
      <c r="C65" s="5"/>
    </row>
    <row r="66" customFormat="false" ht="12.75" hidden="false" customHeight="false" outlineLevel="0" collapsed="false">
      <c r="A66" s="5" t="n">
        <f aca="false">A65+0.4</f>
        <v>4.7</v>
      </c>
      <c r="B66" s="10" t="n">
        <f aca="false">SUM($O$2:$O$6)-(32.45+20*LOG(A66)+20*LOG(1000*$E$6))</f>
        <v>-52.6961819929465</v>
      </c>
      <c r="C66" s="5"/>
    </row>
    <row r="67" customFormat="false" ht="12.75" hidden="false" customHeight="false" outlineLevel="0" collapsed="false">
      <c r="A67" s="5" t="n">
        <f aca="false">A66+0.4</f>
        <v>5.1</v>
      </c>
      <c r="B67" s="10" t="n">
        <f aca="false">SUM($O$2:$O$6)-(32.45+20*LOG(A67)+20*LOG(1000*$E$6))</f>
        <v>-53.4056283561908</v>
      </c>
      <c r="C67" s="5"/>
    </row>
    <row r="68" customFormat="false" ht="12.75" hidden="false" customHeight="false" outlineLevel="0" collapsed="false">
      <c r="A68" s="5" t="n">
        <f aca="false">A67+0.4</f>
        <v>5.5</v>
      </c>
      <c r="B68" s="10" t="n">
        <f aca="false">SUM($O$2:$O$6)-(32.45+20*LOG(A68)+20*LOG(1000*$E$6))</f>
        <v>-54.061478624117</v>
      </c>
      <c r="C68" s="5"/>
    </row>
    <row r="69" customFormat="false" ht="12.75" hidden="false" customHeight="false" outlineLevel="0" collapsed="false">
      <c r="A69" s="5" t="n">
        <f aca="false">A68+0.4</f>
        <v>5.9</v>
      </c>
      <c r="B69" s="10" t="n">
        <f aca="false">SUM($O$2:$O$6)-(32.45+20*LOG(A69)+20*LOG(1000*$E$6))</f>
        <v>-54.671265067075</v>
      </c>
      <c r="C69" s="5"/>
    </row>
    <row r="70" customFormat="false" ht="12.75" hidden="false" customHeight="false" outlineLevel="0" collapsed="false">
      <c r="A70" s="5" t="n">
        <f aca="false">A69+0.4</f>
        <v>6.3</v>
      </c>
      <c r="B70" s="10" t="n">
        <f aca="false">SUM($O$2:$O$6)-(32.45+20*LOG(A70)+20*LOG(1000*$E$6))</f>
        <v>-55.2410358233038</v>
      </c>
      <c r="C70" s="5"/>
    </row>
    <row r="71" customFormat="false" ht="12.75" hidden="false" customHeight="false" outlineLevel="0" collapsed="false">
      <c r="A71" s="5" t="n">
        <f aca="false">A70+0.4</f>
        <v>6.7</v>
      </c>
      <c r="B71" s="10" t="n">
        <f aca="false">SUM($O$2:$O$6)-(32.45+20*LOG(A71)+20*LOG(1000*$E$6))</f>
        <v>-55.7757208882486</v>
      </c>
      <c r="C71" s="5"/>
    </row>
    <row r="72" customFormat="false" ht="12.75" hidden="false" customHeight="false" outlineLevel="0" collapsed="false">
      <c r="A72" s="5" t="n">
        <f aca="false">A71+0.4</f>
        <v>7.1</v>
      </c>
      <c r="B72" s="10" t="n">
        <f aca="false">SUM($O$2:$O$6)-(32.45+20*LOG(A72)+20*LOG(1000*$E$6))</f>
        <v>-56.2793918086136</v>
      </c>
      <c r="C72" s="5"/>
    </row>
    <row r="73" customFormat="false" ht="12.75" hidden="false" customHeight="false" outlineLevel="0" collapsed="false">
      <c r="A73" s="5" t="n">
        <f aca="false">A72+0.4</f>
        <v>7.5</v>
      </c>
      <c r="B73" s="10" t="n">
        <f aca="false">SUM($O$2:$O$6)-(32.45+20*LOG(A73)+20*LOG(1000*$E$6))</f>
        <v>-56.7554501020661</v>
      </c>
      <c r="C73" s="5"/>
    </row>
    <row r="74" customFormat="false" ht="12.75" hidden="false" customHeight="false" outlineLevel="0" collapsed="false">
      <c r="A74" s="5" t="n">
        <f aca="false">A73+0.6</f>
        <v>8.1</v>
      </c>
      <c r="B74" s="10" t="n">
        <f aca="false">SUM($O$2:$O$6)-(32.45+20*LOG(A74)+20*LOG(1000*$E$6))</f>
        <v>-57.4239252118051</v>
      </c>
      <c r="C74" s="5"/>
    </row>
    <row r="75" customFormat="false" ht="12.75" hidden="false" customHeight="false" outlineLevel="0" collapsed="false">
      <c r="A75" s="5" t="n">
        <f aca="false">A74+0.6</f>
        <v>8.7</v>
      </c>
      <c r="B75" s="10" t="n">
        <f aca="false">SUM($O$2:$O$6)-(32.45+20*LOG(A75)+20*LOG(1000*$E$6))</f>
        <v>-58.0446098866045</v>
      </c>
      <c r="C75" s="5"/>
    </row>
    <row r="76" customFormat="false" ht="12.75" hidden="false" customHeight="false" outlineLevel="0" collapsed="false">
      <c r="A76" s="5" t="n">
        <f aca="false">A75+0.6</f>
        <v>9.3</v>
      </c>
      <c r="B76" s="10" t="n">
        <f aca="false">SUM($O$2:$O$6)-(32.45+20*LOG(A76)+20*LOG(1000*$E$6))</f>
        <v>-58.6238838053108</v>
      </c>
      <c r="C76" s="5"/>
    </row>
    <row r="77" customFormat="false" ht="12.75" hidden="false" customHeight="false" outlineLevel="0" collapsed="false">
      <c r="A77" s="5" t="n">
        <f aca="false">A76+0.6</f>
        <v>9.9</v>
      </c>
      <c r="B77" s="10" t="n">
        <f aca="false">SUM($O$2:$O$6)-(32.45+20*LOG(A77)+20*LOG(1000*$E$6))</f>
        <v>-59.1669287261831</v>
      </c>
      <c r="C77" s="5"/>
    </row>
    <row r="78" customFormat="false" ht="12.75" hidden="false" customHeight="false" outlineLevel="0" collapsed="false">
      <c r="A78" s="5" t="n">
        <f aca="false">A77+0.6</f>
        <v>10.5</v>
      </c>
      <c r="B78" s="10" t="n">
        <f aca="false">SUM($O$2:$O$6)-(32.45+20*LOG(A78)+20*LOG(1000*$E$6))</f>
        <v>-59.6780108156309</v>
      </c>
      <c r="C78" s="5"/>
    </row>
    <row r="79" customFormat="false" ht="12.75" hidden="false" customHeight="false" outlineLevel="0" collapsed="false">
      <c r="A79" s="5" t="n">
        <f aca="false">A78+0.6</f>
        <v>11.1</v>
      </c>
      <c r="B79" s="10" t="n">
        <f aca="false">SUM($O$2:$O$6)-(32.45+20*LOG(A79)+20*LOG(1000*$E$6))</f>
        <v>-60.1606844099653</v>
      </c>
      <c r="C79" s="5"/>
    </row>
    <row r="80" customFormat="false" ht="12.75" hidden="false" customHeight="false" outlineLevel="0" collapsed="false">
      <c r="A80" s="5" t="n">
        <f aca="false">A79+0.6</f>
        <v>11.7</v>
      </c>
      <c r="B80" s="10" t="n">
        <f aca="false">SUM($O$2:$O$6)-(32.45+20*LOG(A80)+20*LOG(1000*$E$6))</f>
        <v>-60.6179420691553</v>
      </c>
      <c r="C80" s="5"/>
    </row>
    <row r="81" customFormat="false" ht="12.75" hidden="false" customHeight="false" outlineLevel="0" collapsed="false">
      <c r="A81" s="5" t="n">
        <f aca="false">A80+0.6</f>
        <v>12.3</v>
      </c>
      <c r="B81" s="10" t="n">
        <f aca="false">SUM($O$2:$O$6)-(32.45+20*LOG(A81)+20*LOG(1000*$E$6))</f>
        <v>-61.0523270630201</v>
      </c>
      <c r="C81" s="5"/>
    </row>
    <row r="82" customFormat="false" ht="12.75" hidden="false" customHeight="false" outlineLevel="0" collapsed="false">
      <c r="A82" s="5" t="n">
        <f aca="false">A81+0.6</f>
        <v>12.9</v>
      </c>
      <c r="B82" s="10" t="n">
        <f aca="false">SUM($O$2:$O$6)-(32.45+20*LOG(A82)+20*LOG(1000*$E$6))</f>
        <v>-61.4660190402171</v>
      </c>
      <c r="C82" s="5"/>
    </row>
    <row r="83" customFormat="false" ht="12.75" hidden="false" customHeight="false" outlineLevel="0" collapsed="false">
      <c r="A83" s="5" t="n">
        <f aca="false">A82+0.6</f>
        <v>13.5</v>
      </c>
      <c r="B83" s="10" t="n">
        <f aca="false">SUM($O$2:$O$6)-(32.45+20*LOG(A83)+20*LOG(1000*$E$6))</f>
        <v>-61.8609002041322</v>
      </c>
      <c r="C83" s="5"/>
    </row>
    <row r="84" customFormat="false" ht="12.75" hidden="false" customHeight="false" outlineLevel="0" collapsed="false">
      <c r="A84" s="5" t="n">
        <f aca="false">A83+0.6</f>
        <v>14.1</v>
      </c>
      <c r="B84" s="10" t="n">
        <f aca="false">SUM($O$2:$O$6)-(32.45+20*LOG(A84)+20*LOG(1000*$E$6))</f>
        <v>-62.2386070873397</v>
      </c>
      <c r="C84" s="5"/>
    </row>
    <row r="85" customFormat="false" ht="12.75" hidden="false" customHeight="false" outlineLevel="0" collapsed="false">
      <c r="A85" s="5" t="n">
        <f aca="false">A84+0.6</f>
        <v>14.7</v>
      </c>
      <c r="B85" s="10" t="n">
        <f aca="false">SUM($O$2:$O$6)-(32.45+20*LOG(A85)+20*LOG(1000*$E$6))</f>
        <v>-62.6005715291956</v>
      </c>
      <c r="C85" s="5"/>
    </row>
    <row r="86" customFormat="false" ht="12.75" hidden="false" customHeight="false" outlineLevel="0" collapsed="false">
      <c r="A86" s="5" t="n">
        <f aca="false">A85+0.6</f>
        <v>15.3</v>
      </c>
      <c r="B86" s="10" t="n">
        <f aca="false">SUM($O$2:$O$6)-(32.45+20*LOG(A86)+20*LOG(1000*$E$6))</f>
        <v>-62.9480534505841</v>
      </c>
      <c r="C86" s="5"/>
    </row>
    <row r="87" customFormat="false" ht="12.75" hidden="false" customHeight="false" outlineLevel="0" collapsed="false">
      <c r="A87" s="5" t="n">
        <f aca="false">A86+0.6</f>
        <v>15.9</v>
      </c>
      <c r="B87" s="10" t="n">
        <f aca="false">SUM($O$2:$O$6)-(32.45+20*LOG(A87)+20*LOG(1000*$E$6))</f>
        <v>-63.2821673206411</v>
      </c>
      <c r="C87" s="5"/>
    </row>
    <row r="88" customFormat="false" ht="12.75" hidden="false" customHeight="false" outlineLevel="0" collapsed="false">
      <c r="A88" s="5" t="n">
        <f aca="false">A87+0.6</f>
        <v>16.5</v>
      </c>
      <c r="B88" s="10" t="n">
        <f aca="false">SUM($O$2:$O$6)-(32.45+20*LOG(A88)+20*LOG(1000*$E$6))</f>
        <v>-63.6039037185102</v>
      </c>
      <c r="C88" s="5"/>
    </row>
    <row r="89" customFormat="false" ht="12.75" hidden="false" customHeight="false" outlineLevel="0" collapsed="false">
      <c r="A89" s="5" t="n">
        <f aca="false">A88+0.6</f>
        <v>17.1</v>
      </c>
      <c r="B89" s="10" t="n">
        <f aca="false">SUM($O$2:$O$6)-(32.45+20*LOG(A89)+20*LOG(1000*$E$6))</f>
        <v>-63.9141470420752</v>
      </c>
      <c r="C89" s="5"/>
    </row>
    <row r="90" customFormat="false" ht="12.75" hidden="false" customHeight="false" outlineLevel="0" collapsed="false">
      <c r="A90" s="5" t="n">
        <f aca="false">A89+0.6</f>
        <v>17.7</v>
      </c>
      <c r="B90" s="10" t="n">
        <f aca="false">SUM($O$2:$O$6)-(32.45+20*LOG(A90)+20*LOG(1000*$E$6))</f>
        <v>-64.2136901614682</v>
      </c>
      <c r="C90" s="5"/>
    </row>
    <row r="91" customFormat="false" ht="12.75" hidden="false" customHeight="false" outlineLevel="0" collapsed="false">
      <c r="A91" s="5" t="n">
        <f aca="false">A90+0.6</f>
        <v>18.3</v>
      </c>
      <c r="B91" s="10" t="n">
        <f aca="false">SUM($O$2:$O$6)-(32.45+20*LOG(A91)+20*LOG(1000*$E$6))</f>
        <v>-64.5032466288407</v>
      </c>
      <c r="C91" s="5"/>
    </row>
    <row r="92" customFormat="false" ht="12.75" hidden="false" customHeight="false" outlineLevel="0" collapsed="false">
      <c r="A92" s="5" t="n">
        <f aca="false">A91+0.6</f>
        <v>18.9</v>
      </c>
      <c r="B92" s="10" t="n">
        <f aca="false">SUM($O$2:$O$6)-(32.45+20*LOG(A92)+20*LOG(1000*$E$6))</f>
        <v>-64.783460917697</v>
      </c>
      <c r="C92" s="5"/>
    </row>
    <row r="93" customFormat="false" ht="12.75" hidden="false" customHeight="false" outlineLevel="0" collapsed="false">
      <c r="A93" s="5" t="n">
        <f aca="false">A92+0.6</f>
        <v>19.5</v>
      </c>
      <c r="B93" s="10" t="n">
        <f aca="false">SUM($O$2:$O$6)-(32.45+20*LOG(A93)+20*LOG(1000*$E$6))</f>
        <v>-65.0549170614825</v>
      </c>
      <c r="C93" s="5"/>
    </row>
    <row r="94" customFormat="false" ht="12.75" hidden="false" customHeight="false" outlineLevel="0" collapsed="false">
      <c r="A94" s="5" t="n">
        <f aca="false">A93+0.6</f>
        <v>20.1</v>
      </c>
      <c r="B94" s="10" t="n">
        <f aca="false">SUM($O$2:$O$6)-(32.45+20*LOG(A94)+20*LOG(1000*$E$6))</f>
        <v>-65.3181459826419</v>
      </c>
      <c r="C94" s="5"/>
    </row>
    <row r="95" customFormat="false" ht="12.75" hidden="false" customHeight="false" outlineLevel="0" collapsed="false">
      <c r="A95" s="5" t="n">
        <f aca="false">A94+0.6</f>
        <v>20.7</v>
      </c>
      <c r="B95" s="10" t="n">
        <f aca="false">SUM($O$2:$O$6)-(32.45+20*LOG(A95)+20*LOG(1000*$E$6))</f>
        <v>-65.5736317433705</v>
      </c>
      <c r="C95" s="5"/>
    </row>
    <row r="96" customFormat="false" ht="12.75" hidden="false" customHeight="false" outlineLevel="0" collapsed="false">
      <c r="A96" s="5" t="n">
        <f aca="false">A95+0.6</f>
        <v>21.3</v>
      </c>
      <c r="B96" s="10" t="n">
        <f aca="false">SUM($O$2:$O$6)-(32.45+20*LOG(A96)+20*LOG(1000*$E$6))</f>
        <v>-65.8218169030069</v>
      </c>
      <c r="C96" s="5"/>
    </row>
    <row r="97" customFormat="false" ht="12.75" hidden="false" customHeight="false" outlineLevel="0" collapsed="false">
      <c r="A97" s="5" t="n">
        <f aca="false">A96+0.6</f>
        <v>21.9</v>
      </c>
      <c r="B97" s="10" t="n">
        <f aca="false">SUM($O$2:$O$6)-(32.45+20*LOG(A97)+20*LOG(1000*$E$6))</f>
        <v>-66.0631071310345</v>
      </c>
      <c r="C97" s="5"/>
    </row>
    <row r="98" customFormat="false" ht="12.75" hidden="false" customHeight="false" outlineLevel="0" collapsed="false">
      <c r="A98" s="5" t="n">
        <f aca="false">A97+0.6</f>
        <v>22.5</v>
      </c>
      <c r="B98" s="10" t="n">
        <f aca="false">SUM($O$2:$O$6)-(32.45+20*LOG(A98)+20*LOG(1000*$E$6))</f>
        <v>-66.2978751964594</v>
      </c>
      <c r="C98" s="5"/>
    </row>
    <row r="99" customFormat="false" ht="12.75" hidden="false" customHeight="false" outlineLevel="0" collapsed="false">
      <c r="A99" s="5" t="n">
        <f aca="false">A98+0.6</f>
        <v>23.1</v>
      </c>
      <c r="B99" s="10" t="n">
        <f aca="false">SUM($O$2:$O$6)-(32.45+20*LOG(A99)+20*LOG(1000*$E$6))</f>
        <v>-66.526464432075</v>
      </c>
      <c r="C99" s="5"/>
    </row>
    <row r="100" customFormat="false" ht="12.75" hidden="false" customHeight="false" outlineLevel="0" collapsed="false">
      <c r="A100" s="5" t="n">
        <f aca="false">A99+0.6</f>
        <v>23.7</v>
      </c>
      <c r="B100" s="10" t="n">
        <f aca="false">SUM($O$2:$O$6)-(32.45+20*LOG(A100)+20*LOG(1000*$E$6))</f>
        <v>-66.7491917544342</v>
      </c>
      <c r="C100" s="5"/>
    </row>
    <row r="101" customFormat="false" ht="12.75" hidden="false" customHeight="false" outlineLevel="0" collapsed="false">
      <c r="A101" s="5" t="n">
        <f aca="false">A100+0.6</f>
        <v>24.3</v>
      </c>
      <c r="B101" s="10" t="n">
        <f aca="false">SUM($O$2:$O$6)-(32.45+20*LOG(A101)+20*LOG(1000*$E$6))</f>
        <v>-66.9663503061984</v>
      </c>
      <c r="C101" s="5"/>
    </row>
    <row r="102" customFormat="false" ht="12.75" hidden="false" customHeight="false" outlineLevel="0" collapsed="false">
      <c r="A102" s="5" t="n">
        <f aca="false">A101+0.6</f>
        <v>24.9</v>
      </c>
      <c r="B102" s="10" t="n">
        <f aca="false">SUM($O$2:$O$6)-(32.45+20*LOG(A102)+20*LOG(1000*$E$6))</f>
        <v>-67.1782117761468</v>
      </c>
      <c r="C102" s="5"/>
    </row>
    <row r="103" customFormat="false" ht="12.75" hidden="false" customHeight="false" outlineLevel="0" collapsed="false">
      <c r="A103" s="5" t="n">
        <f aca="false">A102+0.6</f>
        <v>25.5</v>
      </c>
      <c r="B103" s="10" t="n">
        <f aca="false">SUM($O$2:$O$6)-(32.45+20*LOG(A103)+20*LOG(1000*$E$6))</f>
        <v>-67.3850284429112</v>
      </c>
      <c r="C103" s="5"/>
    </row>
    <row r="104" customFormat="false" ht="12.75" hidden="false" customHeight="false" outlineLevel="0" collapsed="false">
      <c r="A104" s="5" t="n">
        <f aca="false">A103+0.6</f>
        <v>26.1</v>
      </c>
      <c r="B104" s="10" t="n">
        <f aca="false">SUM($O$2:$O$6)-(32.45+20*LOG(A104)+20*LOG(1000*$E$6))</f>
        <v>-67.5870349809977</v>
      </c>
      <c r="C104" s="5"/>
    </row>
    <row r="105" customFormat="false" ht="12.75" hidden="false" customHeight="false" outlineLevel="0" collapsed="false">
      <c r="A105" s="5" t="n">
        <f aca="false">A104+0.6</f>
        <v>26.7</v>
      </c>
      <c r="B105" s="10" t="n">
        <f aca="false">SUM($O$2:$O$6)-(32.45+20*LOG(A105)+20*LOG(1000*$E$6))</f>
        <v>-67.7844500615236</v>
      </c>
      <c r="C105" s="5"/>
    </row>
    <row r="106" customFormat="false" ht="12.75" hidden="false" customHeight="false" outlineLevel="0" collapsed="false">
      <c r="A106" s="5" t="n">
        <f aca="false">A105+0.6</f>
        <v>27.3</v>
      </c>
      <c r="B106" s="10" t="n">
        <f aca="false">SUM($O$2:$O$6)-(32.45+20*LOG(A106)+20*LOG(1000*$E$6))</f>
        <v>-67.9774777750473</v>
      </c>
      <c r="C106" s="5"/>
    </row>
    <row r="107" customFormat="false" ht="12.75" hidden="false" customHeight="false" outlineLevel="0" collapsed="false">
      <c r="A107" s="5" t="n">
        <f aca="false">A106+0.6</f>
        <v>27.9</v>
      </c>
      <c r="B107" s="10" t="n">
        <f aca="false">SUM($O$2:$O$6)-(32.45+20*LOG(A107)+20*LOG(1000*$E$6))</f>
        <v>-68.1663088997041</v>
      </c>
      <c r="C107" s="5"/>
    </row>
    <row r="108" customFormat="false" ht="12.75" hidden="false" customHeight="false" outlineLevel="0" collapsed="false">
      <c r="A108" s="5" t="n">
        <f aca="false">A107+0.6</f>
        <v>28.5</v>
      </c>
      <c r="B108" s="10" t="n">
        <f aca="false">SUM($O$2:$O$6)-(32.45+20*LOG(A108)+20*LOG(1000*$E$6))</f>
        <v>-68.3511220344023</v>
      </c>
      <c r="C108" s="5"/>
    </row>
    <row r="109" customFormat="false" ht="12.75" hidden="false" customHeight="false" outlineLevel="0" collapsed="false">
      <c r="A109" s="5" t="n">
        <f aca="false">A108+0.6</f>
        <v>29.1</v>
      </c>
      <c r="B109" s="10" t="n">
        <f aca="false">SUM($O$2:$O$6)-(32.45+20*LOG(A109)+20*LOG(1000*$E$6))</f>
        <v>-68.5320846139503</v>
      </c>
      <c r="C109" s="5"/>
    </row>
    <row r="110" customFormat="false" ht="12.75" hidden="false" customHeight="false" outlineLevel="0" collapsed="false">
      <c r="A110" s="5" t="n">
        <f aca="false">A109+0.6</f>
        <v>29.7</v>
      </c>
      <c r="B110" s="10" t="n">
        <f aca="false">SUM($O$2:$O$6)-(32.45+20*LOG(A110)+20*LOG(1000*$E$6))</f>
        <v>-68.7093538205764</v>
      </c>
      <c r="C110" s="5"/>
    </row>
    <row r="111" customFormat="false" ht="12.75" hidden="false" customHeight="false" outlineLevel="0" collapsed="false">
      <c r="A111" s="5" t="n">
        <f aca="false">A110+0.6</f>
        <v>30.3</v>
      </c>
      <c r="B111" s="10" t="n">
        <f aca="false">SUM($O$2:$O$6)-(32.45+20*LOG(A111)+20*LOG(1000*$E$6))</f>
        <v>-68.8830774042782</v>
      </c>
      <c r="C111" s="5"/>
    </row>
    <row r="112" customFormat="false" ht="12.75" hidden="false" customHeight="false" outlineLevel="0" collapsed="false">
      <c r="A112" s="5" t="n">
        <f aca="false">A111+0.6</f>
        <v>30.9</v>
      </c>
      <c r="B112" s="10" t="n">
        <f aca="false">SUM($O$2:$O$6)-(32.45+20*LOG(A112)+20*LOG(1000*$E$6))</f>
        <v>-69.0533944227288</v>
      </c>
      <c r="C112" s="5"/>
    </row>
    <row r="113" customFormat="false" ht="12.75" hidden="false" customHeight="false" outlineLevel="0" collapsed="false">
      <c r="A113" s="5" t="n">
        <f aca="false">A112+0.6</f>
        <v>31.5</v>
      </c>
      <c r="B113" s="10" t="n">
        <f aca="false">SUM($O$2:$O$6)-(32.45+20*LOG(A113)+20*LOG(1000*$E$6))</f>
        <v>-69.2204359100241</v>
      </c>
      <c r="C113" s="5"/>
    </row>
    <row r="114" customFormat="false" ht="12.75" hidden="false" customHeight="false" outlineLevel="0" collapsed="false">
      <c r="A114" s="5" t="n">
        <f aca="false">A113+0.6</f>
        <v>32.1</v>
      </c>
      <c r="B114" s="10" t="n">
        <f aca="false">SUM($O$2:$O$6)-(32.45+20*LOG(A114)+20*LOG(1000*$E$6))</f>
        <v>-69.3843254823296</v>
      </c>
      <c r="C114" s="5"/>
    </row>
    <row r="115" customFormat="false" ht="12.75" hidden="false" customHeight="false" outlineLevel="0" collapsed="false">
      <c r="A115" s="5" t="n">
        <f aca="false">A114+0.6</f>
        <v>32.7</v>
      </c>
      <c r="B115" s="10" t="n">
        <f aca="false">SUM($O$2:$O$6)-(32.45+20*LOG(A115)+20*LOG(1000*$E$6))</f>
        <v>-69.5451798874378</v>
      </c>
      <c r="C115" s="5"/>
    </row>
    <row r="116" customFormat="false" ht="12.75" hidden="false" customHeight="false" outlineLevel="0" collapsed="false">
      <c r="A116" s="5" t="n">
        <f aca="false">A115+0.6</f>
        <v>33.3</v>
      </c>
      <c r="B116" s="10" t="n">
        <f aca="false">SUM($O$2:$O$6)-(32.45+20*LOG(A116)+20*LOG(1000*$E$6))</f>
        <v>-69.7031095043585</v>
      </c>
      <c r="C116" s="5"/>
    </row>
    <row r="117" customFormat="false" ht="12.75" hidden="false" customHeight="false" outlineLevel="0" collapsed="false">
      <c r="A117" s="5" t="n">
        <f aca="false">A116+0.6</f>
        <v>33.9</v>
      </c>
      <c r="B117" s="10" t="n">
        <f aca="false">SUM($O$2:$O$6)-(32.45+20*LOG(A117)+20*LOG(1000*$E$6))</f>
        <v>-69.8582187982938</v>
      </c>
      <c r="C117" s="5"/>
    </row>
    <row r="118" customFormat="false" ht="12.75" hidden="false" customHeight="false" outlineLevel="0" collapsed="false">
      <c r="A118" s="5" t="n">
        <f aca="false">A117+0.6</f>
        <v>34.5</v>
      </c>
      <c r="B118" s="10" t="n">
        <f aca="false">SUM($O$2:$O$6)-(32.45+20*LOG(A118)+20*LOG(1000*$E$6))</f>
        <v>-70.0106067356976</v>
      </c>
      <c r="C118" s="5"/>
    </row>
    <row r="119" customFormat="false" ht="12.75" hidden="false" customHeight="false" outlineLevel="0" collapsed="false">
      <c r="A119" s="5" t="n">
        <f aca="false">A118+0.6</f>
        <v>35.1</v>
      </c>
      <c r="B119" s="10" t="n">
        <f aca="false">SUM($O$2:$O$6)-(32.45+20*LOG(A119)+20*LOG(1000*$E$6))</f>
        <v>-70.1603671635486</v>
      </c>
      <c r="C119" s="5"/>
    </row>
    <row r="120" customFormat="false" ht="12.75" hidden="false" customHeight="false" outlineLevel="0" collapsed="false">
      <c r="A120" s="5" t="n">
        <f aca="false">A119+0.6</f>
        <v>35.7</v>
      </c>
      <c r="B120" s="10" t="n">
        <f aca="false">SUM($O$2:$O$6)-(32.45+20*LOG(A120)+20*LOG(1000*$E$6))</f>
        <v>-70.307589156476</v>
      </c>
      <c r="C120" s="5"/>
    </row>
    <row r="121" customFormat="false" ht="12.75" hidden="false" customHeight="false" outlineLevel="0" collapsed="false">
      <c r="A121" s="5" t="n">
        <f aca="false">A120+0.6</f>
        <v>36.3000000000001</v>
      </c>
      <c r="B121" s="10" t="n">
        <f aca="false">SUM($O$2:$O$6)-(32.45+20*LOG(A121)+20*LOG(1000*$E$6))</f>
        <v>-70.4523573349544</v>
      </c>
      <c r="C121" s="5"/>
    </row>
    <row r="122" customFormat="false" ht="12.75" hidden="false" customHeight="false" outlineLevel="0" collapsed="false">
      <c r="A122" s="5" t="n">
        <f aca="false">A121+0.6</f>
        <v>36.9000000000001</v>
      </c>
      <c r="B122" s="10" t="n">
        <f aca="false">SUM($O$2:$O$6)-(32.45+20*LOG(A122)+20*LOG(1000*$E$6))</f>
        <v>-70.5947521574133</v>
      </c>
      <c r="C122" s="5"/>
    </row>
    <row r="123" customFormat="false" ht="12.75" hidden="false" customHeight="false" outlineLevel="0" collapsed="false">
      <c r="A123" s="5" t="n">
        <f aca="false">A122+0.6</f>
        <v>37.5000000000001</v>
      </c>
      <c r="B123" s="10" t="n">
        <f aca="false">SUM($O$2:$O$6)-(32.45+20*LOG(A123)+20*LOG(1000*$E$6))</f>
        <v>-70.7348501887865</v>
      </c>
      <c r="C123" s="5"/>
    </row>
    <row r="124" customFormat="false" ht="12.75" hidden="false" customHeight="false" outlineLevel="0" collapsed="false">
      <c r="A124" s="5" t="n">
        <f aca="false">A123+0.6</f>
        <v>38.1000000000001</v>
      </c>
      <c r="B124" s="10" t="n">
        <f aca="false">SUM($O$2:$O$6)-(32.45+20*LOG(A124)+20*LOG(1000*$E$6))</f>
        <v>-70.8727243477445</v>
      </c>
      <c r="C124" s="5"/>
    </row>
    <row r="125" customFormat="false" ht="12.75" hidden="false" customHeight="false" outlineLevel="0" collapsed="false">
      <c r="A125" s="5" t="n">
        <f aca="false">A124+0.6</f>
        <v>38.7000000000001</v>
      </c>
      <c r="B125" s="10" t="n">
        <f aca="false">SUM($O$2:$O$6)-(32.45+20*LOG(A125)+20*LOG(1000*$E$6))</f>
        <v>-71.0084441346103</v>
      </c>
      <c r="C125" s="5"/>
    </row>
    <row r="126" customFormat="false" ht="12.75" hidden="false" customHeight="false" outlineLevel="0" collapsed="false">
      <c r="A126" s="5" t="n">
        <f aca="false">A125+0.6</f>
        <v>39.3000000000001</v>
      </c>
      <c r="B126" s="10" t="n">
        <f aca="false">SUM($O$2:$O$6)-(32.45+20*LOG(A126)+20*LOG(1000*$E$6))</f>
        <v>-71.1420758417407</v>
      </c>
      <c r="C126" s="5"/>
    </row>
    <row r="127" customFormat="false" ht="12.75" hidden="false" customHeight="false" outlineLevel="0" collapsed="false">
      <c r="A127" s="5" t="n">
        <f aca="false">A126+0.6</f>
        <v>39.9000000000001</v>
      </c>
      <c r="B127" s="10" t="n">
        <f aca="false">SUM($O$2:$O$6)-(32.45+20*LOG(A127)+20*LOG(1000*$E$6))</f>
        <v>-71.2736827479671</v>
      </c>
      <c r="C127" s="5"/>
    </row>
    <row r="128" customFormat="false" ht="12.75" hidden="false" customHeight="false" outlineLevel="0" collapsed="false">
      <c r="A128" s="5" t="n">
        <f aca="false">A127+0.6</f>
        <v>40.5000000000001</v>
      </c>
      <c r="B128" s="10" t="n">
        <f aca="false">SUM($O$2:$O$6)-(32.45+20*LOG(A128)+20*LOG(1000*$E$6))</f>
        <v>-71.4033252985255</v>
      </c>
      <c r="C128" s="5"/>
    </row>
    <row r="129" customFormat="false" ht="12.75" hidden="false" customHeight="false" outlineLevel="0" collapsed="false">
      <c r="A129" s="5" t="n">
        <f aca="false">A128+0.6</f>
        <v>41.1000000000001</v>
      </c>
      <c r="B129" s="10" t="n">
        <f aca="false">SUM($O$2:$O$6)-(32.45+20*LOG(A129)+20*LOG(1000*$E$6))</f>
        <v>-71.5310612717535</v>
      </c>
      <c r="C129" s="5"/>
    </row>
    <row r="130" customFormat="false" ht="12.75" hidden="false" customHeight="false" outlineLevel="0" collapsed="false">
      <c r="A130" s="5" t="n">
        <f aca="false">A129+0.6</f>
        <v>41.7000000000001</v>
      </c>
      <c r="B130" s="10" t="n">
        <f aca="false">SUM($O$2:$O$6)-(32.45+20*LOG(A130)+20*LOG(1000*$E$6))</f>
        <v>-71.6569459337073</v>
      </c>
      <c r="C130" s="5"/>
    </row>
    <row r="131" customFormat="false" ht="12.75" hidden="false" customHeight="false" outlineLevel="0" collapsed="false">
      <c r="A131" s="5" t="n">
        <f aca="false">A130+0.6</f>
        <v>42.3000000000001</v>
      </c>
      <c r="B131" s="10" t="n">
        <f aca="false">SUM($O$2:$O$6)-(32.45+20*LOG(A131)+20*LOG(1000*$E$6))</f>
        <v>-71.7810321817329</v>
      </c>
      <c r="C131" s="5"/>
    </row>
    <row r="132" customFormat="false" ht="12.75" hidden="false" customHeight="false" outlineLevel="0" collapsed="false">
      <c r="A132" s="5" t="n">
        <f aca="false">A131+0.6</f>
        <v>42.9000000000001</v>
      </c>
      <c r="B132" s="10" t="n">
        <f aca="false">SUM($O$2:$O$6)-(32.45+20*LOG(A132)+20*LOG(1000*$E$6))</f>
        <v>-71.9033706779266</v>
      </c>
      <c r="C132" s="5"/>
    </row>
    <row r="133" customFormat="false" ht="12.75" hidden="false" customHeight="false" outlineLevel="0" collapsed="false">
      <c r="A133" s="5" t="n">
        <f aca="false">A132+0.6</f>
        <v>43.5000000000001</v>
      </c>
      <c r="B133" s="10" t="n">
        <f aca="false">SUM($O$2:$O$6)-(32.45+20*LOG(A133)+20*LOG(1000*$E$6))</f>
        <v>-72.0240099733249</v>
      </c>
      <c r="C133" s="5"/>
    </row>
    <row r="134" customFormat="false" ht="12.75" hidden="false" customHeight="false" outlineLevel="0" collapsed="false">
      <c r="A134" s="5" t="n">
        <f aca="false">A133+0.6</f>
        <v>44.1000000000001</v>
      </c>
      <c r="B134" s="10" t="n">
        <f aca="false">SUM($O$2:$O$6)-(32.45+20*LOG(A134)+20*LOG(1000*$E$6))</f>
        <v>-72.1429966235889</v>
      </c>
      <c r="C134" s="5"/>
    </row>
    <row r="135" customFormat="false" ht="12.75" hidden="false" customHeight="false" outlineLevel="0" collapsed="false">
      <c r="A135" s="5" t="n">
        <f aca="false">A134+0.6</f>
        <v>44.7000000000001</v>
      </c>
      <c r="B135" s="10" t="n">
        <f aca="false">SUM($O$2:$O$6)-(32.45+20*LOG(A135)+20*LOG(1000*$E$6))</f>
        <v>-72.2603752968709</v>
      </c>
      <c r="C135" s="5"/>
    </row>
    <row r="136" customFormat="false" ht="12.75" hidden="false" customHeight="false" outlineLevel="0" collapsed="false">
      <c r="A136" s="5" t="n">
        <f aca="false">A135+0.6</f>
        <v>45.3000000000001</v>
      </c>
      <c r="B136" s="10" t="n">
        <f aca="false">SUM($O$2:$O$6)-(32.45+20*LOG(A136)+20*LOG(1000*$E$6))</f>
        <v>-72.3761888744888</v>
      </c>
      <c r="C136" s="5"/>
    </row>
    <row r="137" customFormat="false" ht="12.75" hidden="false" customHeight="false" outlineLevel="0" collapsed="false">
      <c r="A137" s="5" t="n">
        <f aca="false">A136+0.6</f>
        <v>45.9000000000001</v>
      </c>
      <c r="B137" s="10" t="n">
        <f aca="false">SUM($O$2:$O$6)-(32.45+20*LOG(A137)+20*LOG(1000*$E$6))</f>
        <v>-72.4904785449774</v>
      </c>
      <c r="C137" s="5"/>
    </row>
    <row r="138" customFormat="false" ht="12.75" hidden="false" customHeight="false" outlineLevel="0" collapsed="false">
      <c r="A138" s="5" t="n">
        <f aca="false">A137+0.6</f>
        <v>46.5000000000001</v>
      </c>
      <c r="B138" s="10" t="n">
        <f aca="false">SUM($O$2:$O$6)-(32.45+20*LOG(A138)+20*LOG(1000*$E$6))</f>
        <v>-72.6032838920312</v>
      </c>
      <c r="C138" s="5"/>
    </row>
    <row r="139" customFormat="false" ht="12.75" hidden="false" customHeight="false" outlineLevel="0" collapsed="false">
      <c r="A139" s="5" t="n">
        <f aca="false">A138+0.6</f>
        <v>47.1000000000001</v>
      </c>
      <c r="B139" s="10" t="n">
        <f aca="false">SUM($O$2:$O$6)-(32.45+20*LOG(A139)+20*LOG(1000*$E$6))</f>
        <v>-72.71464297681</v>
      </c>
      <c r="C139" s="5"/>
    </row>
    <row r="140" customFormat="false" ht="12.75" hidden="false" customHeight="false" outlineLevel="0" collapsed="false">
      <c r="A140" s="5" t="n">
        <f aca="false">A139+0.6</f>
        <v>47.7000000000001</v>
      </c>
      <c r="B140" s="10" t="n">
        <f aca="false">SUM($O$2:$O$6)-(32.45+20*LOG(A140)+20*LOG(1000*$E$6))</f>
        <v>-72.8245924150344</v>
      </c>
      <c r="C140" s="5"/>
    </row>
    <row r="141" customFormat="false" ht="12.75" hidden="false" customHeight="false" outlineLevel="0" collapsed="false">
      <c r="A141" s="5" t="n">
        <f aca="false">A140+0.6</f>
        <v>48.3000000000001</v>
      </c>
      <c r="B141" s="10" t="n">
        <f aca="false">SUM($O$2:$O$6)-(32.45+20*LOG(A141)+20*LOG(1000*$E$6))</f>
        <v>-72.9331674492624</v>
      </c>
      <c r="C141" s="5"/>
    </row>
    <row r="142" customFormat="false" ht="12.75" hidden="false" customHeight="false" outlineLevel="0" collapsed="false">
      <c r="A142" s="5" t="n">
        <f aca="false">A141+0.6</f>
        <v>48.9000000000001</v>
      </c>
      <c r="B142" s="10" t="n">
        <f aca="false">SUM($O$2:$O$6)-(32.45+20*LOG(A142)+20*LOG(1000*$E$6))</f>
        <v>-73.0404020167045</v>
      </c>
      <c r="C142" s="5"/>
    </row>
    <row r="143" customFormat="false" ht="12.75" hidden="false" customHeight="false" outlineLevel="0" collapsed="false">
      <c r="A143" s="5" t="n">
        <f aca="false">A142+0.6</f>
        <v>49.5000000000001</v>
      </c>
      <c r="B143" s="10" t="n">
        <f aca="false">SUM($O$2:$O$6)-(32.45+20*LOG(A143)+20*LOG(1000*$E$6))</f>
        <v>-73.1463288129035</v>
      </c>
      <c r="C143" s="5"/>
    </row>
    <row r="144" customFormat="false" ht="12.75" hidden="false" customHeight="false" outlineLevel="0" collapsed="false">
      <c r="A144" s="5" t="n">
        <f aca="false">A143+0.6</f>
        <v>50.1000000000001</v>
      </c>
      <c r="B144" s="10" t="n">
        <f aca="false">SUM($O$2:$O$6)-(32.45+20*LOG(A144)+20*LOG(1000*$E$6))</f>
        <v>-73.250979351577</v>
      </c>
      <c r="C144" s="5"/>
    </row>
    <row r="145" customFormat="false" ht="12.75" hidden="false" customHeight="false" outlineLevel="0" collapsed="false">
      <c r="A145" s="5" t="n">
        <f aca="false">A144+0.6</f>
        <v>50.7000000000001</v>
      </c>
      <c r="B145" s="10" t="n">
        <f aca="false">SUM($O$2:$O$6)-(32.45+20*LOG(A145)+20*LOG(1000*$E$6))</f>
        <v>-73.3543840208988</v>
      </c>
      <c r="C145" s="5"/>
    </row>
    <row r="146" customFormat="false" ht="12.75" hidden="false" customHeight="false" outlineLevel="0" collapsed="false">
      <c r="A146" s="5" t="n">
        <f aca="false">A145+0.6</f>
        <v>51.3000000000001</v>
      </c>
      <c r="B146" s="10" t="n">
        <f aca="false">SUM($O$2:$O$6)-(32.45+20*LOG(A146)+20*LOG(1000*$E$6))</f>
        <v>-73.4565721364684</v>
      </c>
      <c r="C146" s="5"/>
    </row>
    <row r="147" customFormat="false" ht="12.75" hidden="false" customHeight="false" outlineLevel="0" collapsed="false">
      <c r="A147" s="5" t="n">
        <f aca="false">A146+0.6</f>
        <v>51.9000000000001</v>
      </c>
      <c r="B147" s="10" t="n">
        <f aca="false">SUM($O$2:$O$6)-(32.45+20*LOG(A147)+20*LOG(1000*$E$6))</f>
        <v>-73.5575719912013</v>
      </c>
      <c r="C147" s="5"/>
    </row>
    <row r="148" customFormat="false" ht="12.75" hidden="false" customHeight="false" outlineLevel="0" collapsed="false">
      <c r="A148" s="5" t="n">
        <f aca="false">A147+0.6</f>
        <v>52.5000000000001</v>
      </c>
      <c r="B148" s="10" t="n">
        <f aca="false">SUM($O$2:$O$6)-(32.45+20*LOG(A148)+20*LOG(1000*$E$6))</f>
        <v>-73.6574109023513</v>
      </c>
      <c r="C148" s="5"/>
    </row>
    <row r="149" customFormat="false" ht="12.75" hidden="false" customHeight="false" outlineLevel="0" collapsed="false">
      <c r="A149" s="5" t="n">
        <f aca="false">A148+0.6</f>
        <v>53.1000000000001</v>
      </c>
      <c r="B149" s="10" t="n">
        <f aca="false">SUM($O$2:$O$6)-(32.45+20*LOG(A149)+20*LOG(1000*$E$6))</f>
        <v>-73.7561152558615</v>
      </c>
      <c r="C149" s="5"/>
    </row>
    <row r="150" customFormat="false" ht="12.75" hidden="false" customHeight="false" outlineLevel="0" collapsed="false">
      <c r="A150" s="5" t="n">
        <f aca="false">A149+0.6</f>
        <v>53.7000000000001</v>
      </c>
      <c r="B150" s="10" t="n">
        <f aca="false">SUM($O$2:$O$6)-(32.45+20*LOG(A150)+20*LOG(1000*$E$6))</f>
        <v>-73.8537105482232</v>
      </c>
      <c r="C150" s="5"/>
    </row>
    <row r="151" customFormat="false" ht="12.75" hidden="false" customHeight="false" outlineLevel="0" collapsed="false">
      <c r="A151" s="5" t="n">
        <f aca="false">A150+0.6</f>
        <v>54.3000000000001</v>
      </c>
      <c r="B151" s="10" t="n">
        <f aca="false">SUM($O$2:$O$6)-(32.45+20*LOG(A151)+20*LOG(1000*$E$6))</f>
        <v>-73.9502214260091</v>
      </c>
      <c r="C151" s="5"/>
    </row>
    <row r="152" customFormat="false" ht="12.75" hidden="false" customHeight="false" outlineLevel="0" collapsed="false">
      <c r="A152" s="5" t="n">
        <f aca="false">A151+0.6</f>
        <v>54.9000000000001</v>
      </c>
      <c r="B152" s="10" t="n">
        <f aca="false">SUM($O$2:$O$6)-(32.45+20*LOG(A152)+20*LOG(1000*$E$6))</f>
        <v>-74.045671723234</v>
      </c>
      <c r="C152" s="5"/>
    </row>
    <row r="153" customFormat="false" ht="12.75" hidden="false" customHeight="false" outlineLevel="0" collapsed="false">
      <c r="A153" s="5" t="n">
        <f aca="false">A152+0.6</f>
        <v>55.5000000000001</v>
      </c>
      <c r="B153" s="10" t="n">
        <f aca="false">SUM($O$2:$O$6)-(32.45+20*LOG(A153)+20*LOG(1000*$E$6))</f>
        <v>-74.1400844966856</v>
      </c>
      <c r="C153" s="5"/>
    </row>
    <row r="154" customFormat="false" ht="12.75" hidden="false" customHeight="false" outlineLevel="0" collapsed="false">
      <c r="A154" s="5" t="n">
        <f aca="false">A153+0.6</f>
        <v>56.1000000000001</v>
      </c>
      <c r="B154" s="10" t="n">
        <f aca="false">SUM($O$2:$O$6)-(32.45+20*LOG(A154)+20*LOG(1000*$E$6))</f>
        <v>-74.2334820593554</v>
      </c>
      <c r="C154" s="5"/>
    </row>
    <row r="155" customFormat="false" ht="12.75" hidden="false" customHeight="false" outlineLevel="0" collapsed="false">
      <c r="A155" s="5" t="n">
        <f aca="false">A154+0.6</f>
        <v>56.7000000000001</v>
      </c>
      <c r="B155" s="10" t="n">
        <f aca="false">SUM($O$2:$O$6)-(32.45+20*LOG(A155)+20*LOG(1000*$E$6))</f>
        <v>-74.3258860120903</v>
      </c>
      <c r="C155" s="5"/>
    </row>
    <row r="156" customFormat="false" ht="12.75" hidden="false" customHeight="false" outlineLevel="0" collapsed="false">
      <c r="A156" s="5" t="n">
        <f aca="false">A155+0.6</f>
        <v>57.3000000000001</v>
      </c>
      <c r="B156" s="10" t="n">
        <f aca="false">SUM($O$2:$O$6)-(32.45+20*LOG(A156)+20*LOG(1000*$E$6))</f>
        <v>-74.4173172735799</v>
      </c>
      <c r="C156" s="5"/>
    </row>
    <row r="157" customFormat="false" ht="12.75" hidden="false" customHeight="false" outlineLevel="0" collapsed="false">
      <c r="A157" s="5" t="n">
        <f aca="false">A156+0.6</f>
        <v>57.9000000000001</v>
      </c>
      <c r="B157" s="10" t="n">
        <f aca="false">SUM($O$2:$O$6)-(32.45+20*LOG(A157)+20*LOG(1000*$E$6))</f>
        <v>-74.5077961087808</v>
      </c>
      <c r="C157" s="5"/>
    </row>
    <row r="158" customFormat="false" ht="12.75" hidden="false" customHeight="false" outlineLevel="0" collapsed="false">
      <c r="A158" s="5" t="n">
        <f aca="false">A157+0.6</f>
        <v>58.5000000000001</v>
      </c>
      <c r="B158" s="10" t="n">
        <f aca="false">SUM($O$2:$O$6)-(32.45+20*LOG(A158)+20*LOG(1000*$E$6))</f>
        <v>-74.5973421558757</v>
      </c>
      <c r="C158" s="5"/>
    </row>
    <row r="159" customFormat="false" ht="12.75" hidden="false" customHeight="false" outlineLevel="0" collapsed="false">
      <c r="A159" s="5" t="n">
        <f aca="false">A158+0.6</f>
        <v>59.1000000000001</v>
      </c>
      <c r="B159" s="10" t="n">
        <f aca="false">SUM($O$2:$O$6)-(32.45+20*LOG(A159)+20*LOG(1000*$E$6))</f>
        <v>-74.6859744518572</v>
      </c>
      <c r="C159" s="5"/>
    </row>
    <row r="160" customFormat="false" ht="12.75" hidden="false" customHeight="false" outlineLevel="0" collapsed="false">
      <c r="A160" s="5" t="n">
        <f aca="false">A159+0.6</f>
        <v>59.7000000000001</v>
      </c>
      <c r="B160" s="10" t="n">
        <f aca="false">SUM($O$2:$O$6)-(32.45+20*LOG(A160)+20*LOG(1000*$E$6))</f>
        <v>-74.7737114568195</v>
      </c>
      <c r="C160" s="5"/>
    </row>
    <row r="161" customFormat="false" ht="12.75" hidden="false" customHeight="false" outlineLevel="0" collapsed="false">
      <c r="A161" s="5" t="n">
        <f aca="false">A160+0.6</f>
        <v>60.3000000000001</v>
      </c>
      <c r="B161" s="10" t="n">
        <f aca="false">SUM($O$2:$O$6)-(32.45+20*LOG(A161)+20*LOG(1000*$E$6))</f>
        <v>-74.8605710770352</v>
      </c>
      <c r="C161" s="5"/>
    </row>
    <row r="162" customFormat="false" ht="12.75" hidden="false" customHeight="false" outlineLevel="0" collapsed="false">
      <c r="A162" s="5" t="n">
        <f aca="false">A161+0.6</f>
        <v>60.9000000000001</v>
      </c>
      <c r="B162" s="10" t="n">
        <f aca="false">SUM($O$2:$O$6)-(32.45+20*LOG(A162)+20*LOG(1000*$E$6))</f>
        <v>-74.9465706868896</v>
      </c>
      <c r="C162" s="5"/>
    </row>
    <row r="163" customFormat="false" ht="12.75" hidden="false" customHeight="false" outlineLevel="0" collapsed="false">
      <c r="A163" s="5" t="n">
        <f aca="false">A162+0.6</f>
        <v>61.5000000000001</v>
      </c>
      <c r="B163" s="10" t="n">
        <f aca="false">SUM($O$2:$O$6)-(32.45+20*LOG(A163)+20*LOG(1000*$E$6))</f>
        <v>-75.0317271497405</v>
      </c>
      <c r="C163" s="5"/>
    </row>
    <row r="164" customFormat="false" ht="12.75" hidden="false" customHeight="false" outlineLevel="0" collapsed="false">
      <c r="A164" s="5" t="n">
        <f aca="false">A163+0.6</f>
        <v>62.1000000000001</v>
      </c>
      <c r="B164" s="10" t="n">
        <f aca="false">SUM($O$2:$O$6)-(32.45+20*LOG(A164)+20*LOG(1000*$E$6))</f>
        <v>-75.1160568377637</v>
      </c>
      <c r="C164" s="5"/>
    </row>
    <row r="165" customFormat="false" ht="12.75" hidden="false" customHeight="false" outlineLevel="0" collapsed="false">
      <c r="A165" s="5" t="n">
        <f aca="false">A164+0.6</f>
        <v>62.7000000000001</v>
      </c>
      <c r="B165" s="10" t="n">
        <f aca="false">SUM($O$2:$O$6)-(32.45+20*LOG(A165)+20*LOG(1000*$E$6))</f>
        <v>-75.1995756508464</v>
      </c>
      <c r="C165" s="5"/>
    </row>
    <row r="166" customFormat="false" ht="12.75" hidden="false" customHeight="false" outlineLevel="0" collapsed="false">
      <c r="A166" s="5" t="n">
        <f aca="false">A165+0.6</f>
        <v>63.3000000000001</v>
      </c>
      <c r="B166" s="10" t="n">
        <f aca="false">SUM($O$2:$O$6)-(32.45+20*LOG(A166)+20*LOG(1000*$E$6))</f>
        <v>-75.2822990345792</v>
      </c>
      <c r="C166" s="5"/>
    </row>
    <row r="167" customFormat="false" ht="12.75" hidden="false" customHeight="false" outlineLevel="0" collapsed="false">
      <c r="A167" s="5" t="n">
        <f aca="false">A166+0.6</f>
        <v>63.9000000000001</v>
      </c>
      <c r="B167" s="10" t="n">
        <f aca="false">SUM($O$2:$O$6)-(32.45+20*LOG(A167)+20*LOG(1000*$E$6))</f>
        <v>-75.3642419974001</v>
      </c>
      <c r="C167" s="5"/>
    </row>
    <row r="168" customFormat="false" ht="12.75" hidden="false" customHeight="false" outlineLevel="0" collapsed="false">
      <c r="A168" s="5" t="n">
        <f aca="false">A167+0.6</f>
        <v>64.5000000000001</v>
      </c>
      <c r="B168" s="10" t="n">
        <f aca="false">SUM($O$2:$O$6)-(32.45+20*LOG(A168)+20*LOG(1000*$E$6))</f>
        <v>-75.4454191269375</v>
      </c>
      <c r="C168" s="5"/>
    </row>
    <row r="169" customFormat="false" ht="12.75" hidden="false" customHeight="false" outlineLevel="0" collapsed="false">
      <c r="A169" s="5" t="n">
        <f aca="false">A168+0.6</f>
        <v>65.1000000000001</v>
      </c>
      <c r="B169" s="10" t="n">
        <f aca="false">SUM($O$2:$O$6)-(32.45+20*LOG(A169)+20*LOG(1000*$E$6))</f>
        <v>-75.525844605596</v>
      </c>
      <c r="C169" s="5"/>
    </row>
    <row r="170" customFormat="false" ht="12.75" hidden="false" customHeight="false" outlineLevel="0" collapsed="false">
      <c r="A170" s="5" t="n">
        <f aca="false">A169+0.6</f>
        <v>65.7000000000001</v>
      </c>
      <c r="B170" s="10" t="n">
        <f aca="false">SUM($O$2:$O$6)-(32.45+20*LOG(A170)+20*LOG(1000*$E$6))</f>
        <v>-75.6055322254277</v>
      </c>
      <c r="C170" s="5"/>
    </row>
    <row r="171" customFormat="false" ht="12.75" hidden="false" customHeight="false" outlineLevel="0" collapsed="false">
      <c r="A171" s="5" t="n">
        <f aca="false">A170+0.6</f>
        <v>66.3000000000001</v>
      </c>
      <c r="B171" s="10" t="n">
        <f aca="false">SUM($O$2:$O$6)-(32.45+20*LOG(A171)+20*LOG(1000*$E$6))</f>
        <v>-75.6844954023276</v>
      </c>
      <c r="C171" s="5"/>
    </row>
    <row r="172" customFormat="false" ht="12.75" hidden="false" customHeight="false" outlineLevel="0" collapsed="false">
      <c r="A172" s="5" t="n">
        <f aca="false">A171+0.6</f>
        <v>66.9000000000001</v>
      </c>
      <c r="B172" s="10" t="n">
        <f aca="false">SUM($O$2:$O$6)-(32.45+20*LOG(A172)+20*LOG(1000*$E$6))</f>
        <v>-75.7627471895886</v>
      </c>
      <c r="C172" s="5"/>
    </row>
    <row r="173" customFormat="false" ht="12.75" hidden="false" customHeight="false" outlineLevel="0" collapsed="false">
      <c r="A173" s="5" t="n">
        <f aca="false">A172+0.6</f>
        <v>67.5000000000001</v>
      </c>
      <c r="B173" s="10" t="n">
        <f aca="false">SUM($O$2:$O$6)-(32.45+20*LOG(A173)+20*LOG(1000*$E$6))</f>
        <v>-75.8403002908526</v>
      </c>
      <c r="C173" s="5"/>
    </row>
    <row r="174" customFormat="false" ht="12.75" hidden="false" customHeight="false" outlineLevel="0" collapsed="false">
      <c r="A174" s="5" t="n">
        <f aca="false">A173+0.6</f>
        <v>68.1000000000001</v>
      </c>
      <c r="B174" s="10" t="n">
        <f aca="false">SUM($O$2:$O$6)-(32.45+20*LOG(A174)+20*LOG(1000*$E$6))</f>
        <v>-75.9171670724878</v>
      </c>
      <c r="C174" s="5"/>
    </row>
    <row r="175" customFormat="false" ht="12.75" hidden="false" customHeight="false" outlineLevel="0" collapsed="false">
      <c r="A175" s="5" t="n">
        <f aca="false">A174+0.6</f>
        <v>68.7000000000001</v>
      </c>
      <c r="B175" s="10" t="n">
        <f aca="false">SUM($O$2:$O$6)-(32.45+20*LOG(A175)+20*LOG(1000*$E$6))</f>
        <v>-75.9933595754231</v>
      </c>
      <c r="C175" s="5"/>
    </row>
    <row r="176" customFormat="false" ht="12.75" hidden="false" customHeight="false" outlineLevel="0" collapsed="false">
      <c r="A176" s="5" t="n">
        <f aca="false">A175+0.6</f>
        <v>69.3000000000001</v>
      </c>
      <c r="B176" s="10" t="n">
        <f aca="false">SUM($O$2:$O$6)-(32.45+20*LOG(A176)+20*LOG(1000*$E$6))</f>
        <v>-76.0688895264682</v>
      </c>
      <c r="C176" s="5"/>
    </row>
    <row r="177" customFormat="false" ht="12.75" hidden="false" customHeight="false" outlineLevel="0" collapsed="false">
      <c r="A177" s="5" t="n">
        <f aca="false">A176+0.6</f>
        <v>69.9000000000001</v>
      </c>
      <c r="B177" s="10" t="n">
        <f aca="false">SUM($O$2:$O$6)-(32.45+20*LOG(A177)+20*LOG(1000*$E$6))</f>
        <v>-76.1437683491457</v>
      </c>
      <c r="C177" s="5"/>
    </row>
    <row r="178" customFormat="false" ht="12.75" hidden="false" customHeight="false" outlineLevel="0" collapsed="false">
      <c r="A178" s="5" t="n">
        <f aca="false">A177+0.6</f>
        <v>70.5000000000001</v>
      </c>
      <c r="B178" s="10" t="n">
        <f aca="false">SUM($O$2:$O$6)-(32.45+20*LOG(A178)+20*LOG(1000*$E$6))</f>
        <v>-76.2180071740601</v>
      </c>
      <c r="C178" s="5"/>
    </row>
    <row r="179" customFormat="false" ht="12.75" hidden="false" customHeight="false" outlineLevel="0" collapsed="false">
      <c r="A179" s="5" t="n">
        <f aca="false">A178+0.6</f>
        <v>71.1000000000001</v>
      </c>
      <c r="B179" s="10" t="n">
        <f aca="false">SUM($O$2:$O$6)-(32.45+20*LOG(A179)+20*LOG(1000*$E$6))</f>
        <v>-76.2916168488274</v>
      </c>
      <c r="C179" s="5"/>
    </row>
    <row r="180" customFormat="false" ht="12.75" hidden="false" customHeight="false" outlineLevel="0" collapsed="false">
      <c r="A180" s="5" t="n">
        <f aca="false">A179+0.6</f>
        <v>71.7000000000001</v>
      </c>
      <c r="B180" s="10" t="n">
        <f aca="false">SUM($O$2:$O$6)-(32.45+20*LOG(A180)+20*LOG(1000*$E$6))</f>
        <v>-76.3646079475881</v>
      </c>
      <c r="C180" s="5"/>
    </row>
    <row r="181" customFormat="false" ht="12.75" hidden="false" customHeight="false" outlineLevel="0" collapsed="false">
      <c r="A181" s="5" t="n">
        <f aca="false">A180+0.6</f>
        <v>72.3</v>
      </c>
      <c r="B181" s="10" t="n">
        <f aca="false">SUM($O$2:$O$6)-(32.45+20*LOG(A181)+20*LOG(1000*$E$6))</f>
        <v>-76.4369907801227</v>
      </c>
      <c r="C181" s="5"/>
    </row>
    <row r="182" customFormat="false" ht="12.75" hidden="false" customHeight="false" outlineLevel="0" collapsed="false">
      <c r="A182" s="5" t="n">
        <f aca="false">A181+0.6</f>
        <v>72.9</v>
      </c>
      <c r="B182" s="10" t="n">
        <f aca="false">SUM($O$2:$O$6)-(32.45+20*LOG(A182)+20*LOG(1000*$E$6))</f>
        <v>-76.5087754005916</v>
      </c>
      <c r="C182" s="5"/>
    </row>
    <row r="183" customFormat="false" ht="12.75" hidden="false" customHeight="false" outlineLevel="0" collapsed="false">
      <c r="A183" s="5" t="n">
        <f aca="false">A182+0.6</f>
        <v>73.5</v>
      </c>
      <c r="B183" s="10" t="n">
        <f aca="false">SUM($O$2:$O$6)-(32.45+20*LOG(A183)+20*LOG(1000*$E$6))</f>
        <v>-76.579971615916</v>
      </c>
      <c r="C183" s="5"/>
    </row>
    <row r="184" customFormat="false" ht="12.75" hidden="false" customHeight="false" outlineLevel="0" collapsed="false">
      <c r="A184" s="5" t="n">
        <f aca="false">A183+0.6</f>
        <v>74.1</v>
      </c>
      <c r="B184" s="10" t="n">
        <f aca="false">SUM($O$2:$O$6)-(32.45+20*LOG(A184)+20*LOG(1000*$E$6))</f>
        <v>-76.6505889938186</v>
      </c>
      <c r="C184" s="5"/>
    </row>
    <row r="185" customFormat="false" ht="12.75" hidden="false" customHeight="false" outlineLevel="0" collapsed="false">
      <c r="A185" s="5" t="n">
        <f aca="false">A184+0.6</f>
        <v>74.7</v>
      </c>
      <c r="B185" s="10" t="n">
        <f aca="false">SUM($O$2:$O$6)-(32.45+20*LOG(A185)+20*LOG(1000*$E$6))</f>
        <v>-76.7206368705401</v>
      </c>
      <c r="C185" s="5"/>
    </row>
    <row r="186" customFormat="false" ht="12.75" hidden="false" customHeight="false" outlineLevel="0" collapsed="false">
      <c r="A186" s="5" t="n">
        <f aca="false">A185+0.6</f>
        <v>75.3</v>
      </c>
      <c r="B186" s="10" t="n">
        <f aca="false">SUM($O$2:$O$6)-(32.45+20*LOG(A186)+20*LOG(1000*$E$6))</f>
        <v>-76.7901243582461</v>
      </c>
      <c r="C186" s="5"/>
    </row>
    <row r="187" customFormat="false" ht="12.75" hidden="false" customHeight="false" outlineLevel="0" collapsed="false">
      <c r="A187" s="5" t="n">
        <f aca="false">A186+0.6</f>
        <v>75.9</v>
      </c>
      <c r="B187" s="10" t="n">
        <f aca="false">SUM($O$2:$O$6)-(32.45+20*LOG(A187)+20*LOG(1000*$E$6))</f>
        <v>-76.8590603521417</v>
      </c>
      <c r="C187" s="5"/>
    </row>
    <row r="188" customFormat="false" ht="12.75" hidden="false" customHeight="false" outlineLevel="0" collapsed="false">
      <c r="A188" s="5" t="n">
        <f aca="false">A187+0.6</f>
        <v>76.5</v>
      </c>
      <c r="B188" s="10" t="n">
        <f aca="false">SUM($O$2:$O$6)-(32.45+20*LOG(A188)+20*LOG(1000*$E$6))</f>
        <v>-76.9274535373045</v>
      </c>
      <c r="C188" s="5"/>
    </row>
    <row r="189" customFormat="false" ht="12.75" hidden="false" customHeight="false" outlineLevel="0" collapsed="false">
      <c r="A189" s="5" t="n">
        <f aca="false">A188+0.6</f>
        <v>77.1</v>
      </c>
      <c r="B189" s="10" t="n">
        <f aca="false">SUM($O$2:$O$6)-(32.45+20*LOG(A189)+20*LOG(1000*$E$6))</f>
        <v>-76.9953123952512</v>
      </c>
      <c r="C189" s="5"/>
    </row>
    <row r="190" customFormat="false" ht="12.75" hidden="false" customHeight="false" outlineLevel="0" collapsed="false">
      <c r="A190" s="5" t="n">
        <f aca="false">A189+0.6</f>
        <v>77.7</v>
      </c>
      <c r="B190" s="10" t="n">
        <f aca="false">SUM($O$2:$O$6)-(32.45+20*LOG(A190)+20*LOG(1000*$E$6))</f>
        <v>-77.0626452102504</v>
      </c>
      <c r="C190" s="5"/>
    </row>
    <row r="191" customFormat="false" ht="12.75" hidden="false" customHeight="false" outlineLevel="0" collapsed="false">
      <c r="A191" s="5" t="n">
        <f aca="false">A190+0.6</f>
        <v>78.3</v>
      </c>
      <c r="B191" s="10" t="n">
        <f aca="false">SUM($O$2:$O$6)-(32.45+20*LOG(A191)+20*LOG(1000*$E$6))</f>
        <v>-77.129460075391</v>
      </c>
      <c r="C191" s="5"/>
    </row>
    <row r="192" customFormat="false" ht="12.75" hidden="false" customHeight="false" outlineLevel="0" collapsed="false">
      <c r="A192" s="5" t="n">
        <f aca="false">A191+0.6</f>
        <v>78.9</v>
      </c>
      <c r="B192" s="10" t="n">
        <f aca="false">SUM($O$2:$O$6)-(32.45+20*LOG(A192)+20*LOG(1000*$E$6))</f>
        <v>-77.1957648984205</v>
      </c>
      <c r="C192" s="5"/>
    </row>
    <row r="193" customFormat="false" ht="12.75" hidden="false" customHeight="false" outlineLevel="0" collapsed="false">
      <c r="A193" s="5" t="n">
        <f aca="false">A192+0.6</f>
        <v>79.5</v>
      </c>
      <c r="B193" s="10" t="n">
        <f aca="false">SUM($O$2:$O$6)-(32.45+20*LOG(A193)+20*LOG(1000*$E$6))</f>
        <v>-77.2615674073615</v>
      </c>
      <c r="C193" s="5"/>
    </row>
    <row r="194" customFormat="false" ht="12.75" hidden="false" customHeight="false" outlineLevel="0" collapsed="false">
      <c r="A194" s="5" t="n">
        <f aca="false">A193+0.6</f>
        <v>80.1</v>
      </c>
      <c r="B194" s="10" t="n">
        <f aca="false">SUM($O$2:$O$6)-(32.45+20*LOG(A194)+20*LOG(1000*$E$6))</f>
        <v>-77.3268751559169</v>
      </c>
      <c r="C194" s="5"/>
    </row>
    <row r="195" customFormat="false" ht="12.75" hidden="false" customHeight="false" outlineLevel="0" collapsed="false">
      <c r="A195" s="5" t="n">
        <f aca="false">A194+0.6</f>
        <v>80.7</v>
      </c>
      <c r="B195" s="10" t="n">
        <f aca="false">SUM($O$2:$O$6)-(32.45+20*LOG(A195)+20*LOG(1000*$E$6))</f>
        <v>-77.3916955286735</v>
      </c>
      <c r="C195" s="5"/>
    </row>
    <row r="196" customFormat="false" ht="12.75" hidden="false" customHeight="false" outlineLevel="0" collapsed="false">
      <c r="A196" s="5" t="n">
        <f aca="false">A195+0.6</f>
        <v>81.3</v>
      </c>
      <c r="B196" s="10" t="n">
        <f aca="false">SUM($O$2:$O$6)-(32.45+20*LOG(A196)+20*LOG(1000*$E$6))</f>
        <v>-77.4560357461135</v>
      </c>
      <c r="C196" s="5"/>
    </row>
    <row r="197" customFormat="false" ht="12.75" hidden="false" customHeight="false" outlineLevel="0" collapsed="false">
      <c r="A197" s="5" t="n">
        <f aca="false">A196+0.6</f>
        <v>81.9</v>
      </c>
      <c r="B197" s="10" t="n">
        <f aca="false">SUM($O$2:$O$6)-(32.45+20*LOG(A197)+20*LOG(1000*$E$6))</f>
        <v>-77.5199028694404</v>
      </c>
      <c r="C197" s="5"/>
    </row>
    <row r="198" customFormat="false" ht="12.75" hidden="false" customHeight="false" outlineLevel="0" collapsed="false">
      <c r="A198" s="5" t="n">
        <f aca="false">A197+0.6</f>
        <v>82.4999999999999</v>
      </c>
      <c r="B198" s="10" t="n">
        <f aca="false">SUM($O$2:$O$6)-(32.45+20*LOG(A198)+20*LOG(1000*$E$6))</f>
        <v>-77.5833038052306</v>
      </c>
      <c r="C198" s="5"/>
    </row>
    <row r="199" customFormat="false" ht="12.75" hidden="false" customHeight="false" outlineLevel="0" collapsed="false">
      <c r="A199" s="5" t="n">
        <f aca="false">A198+0.6</f>
        <v>83.0999999999999</v>
      </c>
      <c r="B199" s="10" t="n">
        <f aca="false">SUM($O$2:$O$6)-(32.45+20*LOG(A199)+20*LOG(1000*$E$6))</f>
        <v>-77.6462453099143</v>
      </c>
      <c r="C199" s="5"/>
    </row>
    <row r="200" customFormat="false" ht="12.75" hidden="false" customHeight="false" outlineLevel="0" collapsed="false">
      <c r="A200" s="5" t="n">
        <f aca="false">A199+0.6</f>
        <v>83.6999999999999</v>
      </c>
      <c r="B200" s="10" t="n">
        <f aca="false">SUM($O$2:$O$6)-(32.45+20*LOG(A200)+20*LOG(1000*$E$6))</f>
        <v>-77.7087339940973</v>
      </c>
      <c r="C200" s="5"/>
    </row>
    <row r="201" customFormat="false" ht="12.75" hidden="false" customHeight="false" outlineLevel="0" collapsed="false">
      <c r="A201" s="5" t="n">
        <f aca="false">A200+0.6</f>
        <v>84.2999999999999</v>
      </c>
      <c r="B201" s="10" t="n">
        <f aca="false">SUM($O$2:$O$6)-(32.45+20*LOG(A201)+20*LOG(1000*$E$6))</f>
        <v>-77.770776326727</v>
      </c>
      <c r="C201" s="5"/>
    </row>
    <row r="202" customFormat="false" ht="12.75" hidden="false" customHeight="false" outlineLevel="0" collapsed="false">
      <c r="A202" s="5" t="n">
        <f aca="false">A201+0.6</f>
        <v>84.8999999999999</v>
      </c>
      <c r="B202" s="10" t="n">
        <f aca="false">SUM($O$2:$O$6)-(32.45+20*LOG(A202)+20*LOG(1000*$E$6))</f>
        <v>-77.8323786391111</v>
      </c>
      <c r="C202" s="5"/>
    </row>
    <row r="203" customFormat="false" ht="12.75" hidden="false" customHeight="false" outlineLevel="0" collapsed="false">
      <c r="A203" s="5" t="n">
        <f aca="false">A202+0.6</f>
        <v>85.4999999999999</v>
      </c>
      <c r="B203" s="10" t="n">
        <f aca="false">SUM($O$2:$O$6)-(32.45+20*LOG(A203)+20*LOG(1000*$E$6))</f>
        <v>-77.8935471287956</v>
      </c>
      <c r="C203" s="5"/>
    </row>
    <row r="204" customFormat="false" ht="12.75" hidden="false" customHeight="false" outlineLevel="0" collapsed="false">
      <c r="A204" s="5" t="n">
        <f aca="false">A203+0.6</f>
        <v>86.0999999999999</v>
      </c>
      <c r="B204" s="10" t="n">
        <f aca="false">SUM($O$2:$O$6)-(32.45+20*LOG(A204)+20*LOG(1000*$E$6))</f>
        <v>-77.9542878633052</v>
      </c>
      <c r="C204" s="5"/>
    </row>
    <row r="205" customFormat="false" ht="12.75" hidden="false" customHeight="false" outlineLevel="0" collapsed="false">
      <c r="A205" s="5" t="n">
        <f aca="false">A204+0.6</f>
        <v>86.6999999999999</v>
      </c>
      <c r="B205" s="10" t="n">
        <f aca="false">SUM($O$2:$O$6)-(32.45+20*LOG(A205)+20*LOG(1000*$E$6))</f>
        <v>-78.0146067837563</v>
      </c>
      <c r="C205" s="5"/>
    </row>
    <row r="206" customFormat="false" ht="12.75" hidden="false" customHeight="false" outlineLevel="0" collapsed="false">
      <c r="A206" s="5" t="n">
        <f aca="false">A205+0.6</f>
        <v>87.2999999999999</v>
      </c>
      <c r="B206" s="10" t="n">
        <f aca="false">SUM($O$2:$O$6)-(32.45+20*LOG(A206)+20*LOG(1000*$E$6))</f>
        <v>-78.0745097083435</v>
      </c>
      <c r="C206" s="5"/>
    </row>
    <row r="207" customFormat="false" ht="12.75" hidden="false" customHeight="false" outlineLevel="0" collapsed="false">
      <c r="A207" s="5" t="n">
        <f aca="false">A206+0.6</f>
        <v>87.8999999999999</v>
      </c>
      <c r="B207" s="10" t="n">
        <f aca="false">SUM($O$2:$O$6)-(32.45+20*LOG(A207)+20*LOG(1000*$E$6))</f>
        <v>-78.1340023357075</v>
      </c>
      <c r="C207" s="5"/>
    </row>
    <row r="208" customFormat="false" ht="12.75" hidden="false" customHeight="false" outlineLevel="0" collapsed="false">
      <c r="A208" s="5" t="n">
        <f aca="false">A207+0.6</f>
        <v>88.4999999999999</v>
      </c>
      <c r="B208" s="10" t="n">
        <f aca="false">SUM($O$2:$O$6)-(32.45+20*LOG(A208)+20*LOG(1000*$E$6))</f>
        <v>-78.1930902481886</v>
      </c>
      <c r="C208" s="5"/>
    </row>
    <row r="209" customFormat="false" ht="12.75" hidden="false" customHeight="false" outlineLevel="0" collapsed="false">
      <c r="A209" s="5" t="n">
        <f aca="false">A208+0.6</f>
        <v>89.0999999999999</v>
      </c>
      <c r="B209" s="10" t="n">
        <f aca="false">SUM($O$2:$O$6)-(32.45+20*LOG(A209)+20*LOG(1000*$E$6))</f>
        <v>-78.2517789149696</v>
      </c>
      <c r="C209" s="5"/>
    </row>
    <row r="210" customFormat="false" ht="12.75" hidden="false" customHeight="false" outlineLevel="0" collapsed="false">
      <c r="A210" s="5" t="n">
        <f aca="false">A209+0.6</f>
        <v>89.6999999999999</v>
      </c>
      <c r="B210" s="10" t="n">
        <f aca="false">SUM($O$2:$O$6)-(32.45+20*LOG(A210)+20*LOG(1000*$E$6))</f>
        <v>-78.3100736951139</v>
      </c>
      <c r="C210" s="5"/>
    </row>
    <row r="211" customFormat="false" ht="12.75" hidden="false" customHeight="false" outlineLevel="0" collapsed="false">
      <c r="A211" s="5" t="n">
        <f aca="false">A210+0.6</f>
        <v>90.2999999999999</v>
      </c>
      <c r="B211" s="10" t="n">
        <f aca="false">SUM($O$2:$O$6)-(32.45+20*LOG(A211)+20*LOG(1000*$E$6))</f>
        <v>-78.3679798405022</v>
      </c>
      <c r="C211" s="5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23:16:13Z</dcterms:created>
  <dc:creator>Flavio Augusto Franco Ferreira</dc:creator>
  <dc:description/>
  <dc:language>en-US</dc:language>
  <cp:lastModifiedBy>flavio</cp:lastModifiedBy>
  <dcterms:modified xsi:type="dcterms:W3CDTF">2005-07-20T12:33:41Z</dcterms:modified>
  <cp:revision>0</cp:revision>
  <dc:subject/>
  <dc:title/>
</cp:coreProperties>
</file>