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" sheetId="1" state="visible" r:id="rId2"/>
    <sheet name="Exemplos" sheetId="2" state="visible" r:id="rId3"/>
    <sheet name="Constan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Tabela para Especificação de Condutores</t>
  </si>
  <si>
    <t xml:space="preserve">Parametrização das Tabelas</t>
  </si>
  <si>
    <t xml:space="preserve">Tensão de Trabalho:</t>
  </si>
  <si>
    <t xml:space="preserve">(Volts)</t>
  </si>
  <si>
    <t xml:space="preserve">Queda de Tensão:</t>
  </si>
  <si>
    <t xml:space="preserve">(%)</t>
  </si>
  <si>
    <t xml:space="preserve">Tabela 1 - Distâncias máximas possíveis, corrente conhecida</t>
  </si>
  <si>
    <t xml:space="preserve">Corrente (A)</t>
  </si>
  <si>
    <t xml:space="preserve">   &gt;&gt;&gt;  Potência:</t>
  </si>
  <si>
    <t xml:space="preserve">Watts</t>
  </si>
  <si>
    <t xml:space="preserve">Bitola (mm²)</t>
  </si>
  <si>
    <t xml:space="preserve">Distância (m)</t>
  </si>
  <si>
    <t xml:space="preserve">Tabela 2 - Distâncias máximas possíveis, potência conhecida</t>
  </si>
  <si>
    <t xml:space="preserve">Potencia (W)</t>
  </si>
  <si>
    <t xml:space="preserve">   &gt;&gt;&gt;  Corrente:</t>
  </si>
  <si>
    <t xml:space="preserve">Amperes</t>
  </si>
  <si>
    <t xml:space="preserve">Tabela 3 - Cargas máximas possíveis, distância conhecida</t>
  </si>
  <si>
    <t xml:space="preserve">Tabela 4 - Queda de tensão na carga, distância e corrente conhecidas</t>
  </si>
  <si>
    <t xml:space="preserve">Queda (%)</t>
  </si>
  <si>
    <t xml:space="preserve">Tensão (V)</t>
  </si>
  <si>
    <t xml:space="preserve">Tabela 5 - Queda de tensão na carga, distância e potência conhecidas</t>
  </si>
  <si>
    <t xml:space="preserve">Potência (W)</t>
  </si>
  <si>
    <t xml:space="preserve">Instruções de uso:</t>
  </si>
  <si>
    <r>
      <rPr>
        <sz val="10"/>
        <rFont val="Arial"/>
        <family val="2"/>
      </rPr>
      <t xml:space="preserve">1) As </t>
    </r>
    <r>
      <rPr>
        <b val="true"/>
        <sz val="10"/>
        <rFont val="Arial"/>
        <family val="2"/>
      </rPr>
      <t xml:space="preserve">distâncias</t>
    </r>
    <r>
      <rPr>
        <sz val="10"/>
        <rFont val="Arial"/>
        <family val="2"/>
      </rPr>
      <t xml:space="preserve"> serão todas consideradas em metros e medidas pelo </t>
    </r>
    <r>
      <rPr>
        <b val="true"/>
        <sz val="10"/>
        <rFont val="Arial"/>
        <family val="2"/>
      </rPr>
      <t xml:space="preserve">comprimento do fio, em um único sentido</t>
    </r>
    <r>
      <rPr>
        <sz val="10"/>
        <rFont val="Arial"/>
        <family val="2"/>
      </rPr>
      <t xml:space="preserve">, ou seja, até a carga.</t>
    </r>
  </si>
  <si>
    <t xml:space="preserve">2) No topo da planilha, preencha os campos referentes a tensão de alimentação (12V, 127V, etc.) e a queda de tensão desejada:</t>
  </si>
  <si>
    <t xml:space="preserve">Residências:</t>
  </si>
  <si>
    <t xml:space="preserve">4% de queda máxima em todo o circuito, assim distribuidos:</t>
  </si>
  <si>
    <t xml:space="preserve">2% no ramal do medidor ao quadro de distribuição</t>
  </si>
  <si>
    <t xml:space="preserve">2% em cada circuito de carga após o quadro</t>
  </si>
  <si>
    <t xml:space="preserve">Barcos:</t>
  </si>
  <si>
    <t xml:space="preserve">3% de queda máxima em todo o circuito, assim distribuídos:</t>
  </si>
  <si>
    <t xml:space="preserve">1% no ramal entre a bateria e o quadro de distribuição</t>
  </si>
  <si>
    <t xml:space="preserve">3% para cargas ligadas diretamente na bateria (o guincho elétrico, por exemplo)</t>
  </si>
  <si>
    <r>
      <rPr>
        <sz val="10"/>
        <rFont val="Arial"/>
        <family val="0"/>
      </rPr>
      <t xml:space="preserve">3) </t>
    </r>
    <r>
      <rPr>
        <b val="true"/>
        <sz val="10"/>
        <rFont val="Arial"/>
        <family val="2"/>
      </rPr>
      <t xml:space="preserve">Conhecendo-se a corrente na carga</t>
    </r>
    <r>
      <rPr>
        <sz val="10"/>
        <rFont val="Arial"/>
        <family val="0"/>
      </rPr>
      <t xml:space="preserve">, utiliza-se a Tabela 1 para conhecer as distâncias máximas admissíveis para cada bitola de fio</t>
    </r>
  </si>
  <si>
    <r>
      <rPr>
        <sz val="10"/>
        <rFont val="Arial"/>
        <family val="0"/>
      </rPr>
      <t xml:space="preserve">4) </t>
    </r>
    <r>
      <rPr>
        <b val="true"/>
        <sz val="10"/>
        <rFont val="Arial"/>
        <family val="2"/>
      </rPr>
      <t xml:space="preserve">Conhecendo-se a potência da carga</t>
    </r>
    <r>
      <rPr>
        <sz val="10"/>
        <rFont val="Arial"/>
        <family val="0"/>
      </rPr>
      <t xml:space="preserve">, utiliza-se a Tabela 2 para conhecer as distâncias máximas admissíveis para cada bitola de fio</t>
    </r>
  </si>
  <si>
    <r>
      <rPr>
        <sz val="10"/>
        <rFont val="Arial"/>
        <family val="0"/>
      </rPr>
      <t xml:space="preserve">5) </t>
    </r>
    <r>
      <rPr>
        <b val="true"/>
        <sz val="10"/>
        <rFont val="Arial"/>
        <family val="2"/>
      </rPr>
      <t xml:space="preserve">Conhecendo-se a distância à carga</t>
    </r>
    <r>
      <rPr>
        <sz val="10"/>
        <rFont val="Arial"/>
        <family val="0"/>
      </rPr>
      <t xml:space="preserve">, utilize a Tabela 3 para conhecer a corrente e potência máximas admissíveis na carga para cada bitola de fio</t>
    </r>
  </si>
  <si>
    <r>
      <rPr>
        <sz val="10"/>
        <rFont val="Arial"/>
        <family val="0"/>
      </rPr>
      <t xml:space="preserve">6) </t>
    </r>
    <r>
      <rPr>
        <b val="true"/>
        <sz val="10"/>
        <rFont val="Arial"/>
        <family val="2"/>
      </rPr>
      <t xml:space="preserve">Conhecendo-se a distância à carga e a corrente</t>
    </r>
    <r>
      <rPr>
        <sz val="10"/>
        <rFont val="Arial"/>
        <family val="0"/>
      </rPr>
      <t xml:space="preserve">, utilize a Tabela 4 para conhecer a queda de tensão e a tensão na carga para cada bitola de fio</t>
    </r>
  </si>
  <si>
    <r>
      <rPr>
        <sz val="10"/>
        <rFont val="Arial"/>
        <family val="0"/>
      </rPr>
      <t xml:space="preserve">7) </t>
    </r>
    <r>
      <rPr>
        <b val="true"/>
        <sz val="10"/>
        <rFont val="Arial"/>
        <family val="2"/>
      </rPr>
      <t xml:space="preserve">Conhecendo-se a distância à carga e a potência</t>
    </r>
    <r>
      <rPr>
        <sz val="10"/>
        <rFont val="Arial"/>
        <family val="0"/>
      </rPr>
      <t xml:space="preserve"> utilize a Tabela 5 para conhecer a queda de tensão e a tensão na carga para cada bitola de fio</t>
    </r>
  </si>
  <si>
    <t xml:space="preserve">Dúvidas ou sugestões favor encaminhar para Marcio (pheliciar@hotmail.com)</t>
  </si>
  <si>
    <t xml:space="preserve">Exemplos de Utilização da Planilha</t>
  </si>
  <si>
    <t xml:space="preserve">Exemplo 1:</t>
  </si>
  <si>
    <t xml:space="preserve">Dimensionar a fiação para ligação de um motor de geladeira de 5A, 12V, </t>
  </si>
  <si>
    <t xml:space="preserve">ligado a 2,5 metros do quadro de distribuição:</t>
  </si>
  <si>
    <t xml:space="preserve">Passo 1: Parametrizar a planilha para tensão de trabalho de 12V e queda de tensão máxima de 2% (ramal de distribuição)</t>
  </si>
  <si>
    <t xml:space="preserve">Passo 2: Usando a Tabela 1, entrar com a corrente de 5 amperes</t>
  </si>
  <si>
    <t xml:space="preserve">Passo 3: Analisando a saída da tabela, verificamos que uma fiação de 2,5mm² será suficiente, pois suporta esta corrente até uma distância de 2,7 m.</t>
  </si>
  <si>
    <t xml:space="preserve">Exemplo 2:</t>
  </si>
  <si>
    <t xml:space="preserve">Dimensionar a fiação para um guincho elétrico de 75A a 12V, conectado diretamente na bateria</t>
  </si>
  <si>
    <t xml:space="preserve">através de um condutor de 9 metros de comprimento:</t>
  </si>
  <si>
    <t xml:space="preserve">Passo 1: Parametrizar a planilha para 12V e queda de tensão de 3%, já que o ramal é direto da bateria</t>
  </si>
  <si>
    <t xml:space="preserve">Passo 2: Usando a Tabela 1, entrar com a corrente de 75 amperes</t>
  </si>
  <si>
    <t xml:space="preserve">Passo 3: Analisando a tabela, verificamos a necessidade de uso de fio de 95mm², que suporta esta carga a uma distância de até 10 metros.</t>
  </si>
  <si>
    <t xml:space="preserve">Notar que apesar do fio 16 suportar esta corrente, para termos uma queda de tensão de 3% especificada, a carga deveria estar a uma</t>
  </si>
  <si>
    <t xml:space="preserve">distância máxima de 1,8 metros.</t>
  </si>
  <si>
    <t xml:space="preserve">Exemplo 3:</t>
  </si>
  <si>
    <t xml:space="preserve">Dimensionar a fiação para ligação de uma lâmpada de navegação de 25W (12V)  localizada no topo do mastro e conectada ao</t>
  </si>
  <si>
    <t xml:space="preserve">quadro de distribuição, com distância total de 19 metros na fiação.</t>
  </si>
  <si>
    <t xml:space="preserve">Passo 2: Usando a Tabela 2, entrar com a potência de 25 Watts</t>
  </si>
  <si>
    <t xml:space="preserve">Passo 3: Analisando a saída da tabela, verificamos que uma fiação de 10mm² será necessária. Esta fiação de bitola</t>
  </si>
  <si>
    <t xml:space="preserve">tão elevada foi necessária para garantir a queda de apenas 2% em uma carga ligada a esta distância</t>
  </si>
  <si>
    <t xml:space="preserve">Exemplo 4:</t>
  </si>
  <si>
    <t xml:space="preserve">Possuindo uma fiação de 4mm² que vai desde o quadro de distribuição (12V) até o topo do mastro (19 metros), qual a carga</t>
  </si>
  <si>
    <t xml:space="preserve">máxima que poderá ser conectada a este circuito garantindo a queda de tensão e segurança dentro das normas?</t>
  </si>
  <si>
    <t xml:space="preserve">Passo 2: Usando a Tabela 3, entrar com a distância de 19 metros</t>
  </si>
  <si>
    <t xml:space="preserve">Passo 3: Analisando a saída da tabela, verificamos que a corrente máxima aceitável será de 1,1 ampere,</t>
  </si>
  <si>
    <t xml:space="preserve">o que permite a ligação de uma carga de até 12,6W (uma pequena lâmpada). Se a fiação fosse de 1,5 mm²</t>
  </si>
  <si>
    <t xml:space="preserve">esta carga máxima se restringiria a 4,5W, praticamente inútil para qualquer aplicação prática, exceto um pequeno sensor, talvez</t>
  </si>
  <si>
    <t xml:space="preserve">Exemplo 5:</t>
  </si>
  <si>
    <t xml:space="preserve">Um barco possui em sua instalação elétrica, um guincho que drena 50 amperes ligado diretamente ao seu banco de baterias</t>
  </si>
  <si>
    <t xml:space="preserve">através de uma fiação de 10mm² e a uma distância de 9,5 metros total no circuito. Esta fiação é suficiente para esta carga?</t>
  </si>
  <si>
    <t xml:space="preserve">Passo 1: Parametrizar a planilha para uma tensão de 12V. A queda de tensão será um resultante do cálculo, portanto</t>
  </si>
  <si>
    <t xml:space="preserve">é irrelevante a sua especificação</t>
  </si>
  <si>
    <t xml:space="preserve">Passo 2: Usando a Tabela 4, entrar com a distância (12m) e com a corrente conhecidas (50A)</t>
  </si>
  <si>
    <t xml:space="preserve">Passo 3: Analisando a saída da tabela, verificamos que para uma fiação de bitola 10mm², haverá uma </t>
  </si>
  <si>
    <t xml:space="preserve">queda de tensão de 22,5% no circuito, provocando uma tensão na carga de apenas 9,3 Volts, insuficiente</t>
  </si>
  <si>
    <t xml:space="preserve">portanto para o funcionamento do aparelho. A queda máxima recomendada neste caso seria de 3%.</t>
  </si>
  <si>
    <t xml:space="preserve">Notar que a tabela suprime informações para fiações inferiores a 6 mm², já que estas</t>
  </si>
  <si>
    <t xml:space="preserve">bitolas não possuem capacidade para suportar a carga de 50 amperes.</t>
  </si>
  <si>
    <t xml:space="preserve">Exemplo 6:</t>
  </si>
  <si>
    <t xml:space="preserve">Qual a fiação necessária para a ligação do barco a uma tomada de 127V no cais, assumindo que a distância </t>
  </si>
  <si>
    <t xml:space="preserve">máxima entre a tomada do cais e as cargas no barco será de 20 metros. A potência máxima a ser ligada será de 1500 Watts.</t>
  </si>
  <si>
    <t xml:space="preserve">Passo 1: Parametrizar a planilha para a tensão de 127 Volts e uma queda de tensão total de 4%.</t>
  </si>
  <si>
    <t xml:space="preserve">Passo 2: Usando a Tabela 2, entrar com a potência de carga conhecida, 1500 W</t>
  </si>
  <si>
    <t xml:space="preserve">Passo 3: Analisando a saída da tabela, verificamos que a fiação recomendada para esta distância de 20 metros é de </t>
  </si>
  <si>
    <t xml:space="preserve">2,5mm² (suporta quase 24 metros nesta queda de tensão especificada (4%).</t>
  </si>
  <si>
    <t xml:space="preserve">Outro método para a análise poderia ser utilizando a Tabela 5, entrando com a distância (20m) e a potência (1500W)</t>
  </si>
  <si>
    <t xml:space="preserve">conhecidas. A tabela mostrará que com a utilização do fio de bitola 2,5mm² teremos uma queda de tensão de 3,3% na carga</t>
  </si>
  <si>
    <t xml:space="preserve">o que ainda garantirá uma voltagem de 122,7 Volts nos equipamentos no extremo da fiação.</t>
  </si>
  <si>
    <t xml:space="preserve">Bitola (mm2)</t>
  </si>
  <si>
    <t xml:space="preserve">Queda de tensão (V/A.m)</t>
  </si>
  <si>
    <t xml:space="preserve">Corrente máxima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1" width="9.14"/>
    <col collapsed="false" customWidth="true" hidden="false" outlineLevel="0" max="18" min="3" style="1" width="7.99"/>
    <col collapsed="false" customWidth="false" hidden="false" outlineLevel="0" max="257" min="19" style="1" width="9.14"/>
  </cols>
  <sheetData>
    <row r="1" customFormat="false" ht="30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false" outlineLevel="0" collapsed="false"/>
    <row r="3" customFormat="false" ht="18.75" hidden="false" customHeight="false" outlineLevel="0" collapsed="false">
      <c r="A3" s="4" t="s">
        <v>1</v>
      </c>
      <c r="B3" s="5"/>
      <c r="C3" s="5"/>
      <c r="D3" s="6"/>
      <c r="E3" s="7"/>
      <c r="F3" s="8"/>
    </row>
    <row r="4" customFormat="false" ht="18" hidden="false" customHeight="false" outlineLevel="0" collapsed="false">
      <c r="A4" s="9" t="s">
        <v>2</v>
      </c>
      <c r="B4" s="10"/>
      <c r="C4" s="11"/>
      <c r="D4" s="12" t="n">
        <v>12</v>
      </c>
      <c r="E4" s="13" t="s">
        <v>3</v>
      </c>
      <c r="F4" s="14"/>
    </row>
    <row r="5" customFormat="false" ht="18.75" hidden="false" customHeight="false" outlineLevel="0" collapsed="false">
      <c r="A5" s="15" t="s">
        <v>4</v>
      </c>
      <c r="B5" s="16"/>
      <c r="C5" s="17"/>
      <c r="D5" s="18" t="n">
        <v>2</v>
      </c>
      <c r="E5" s="19" t="s">
        <v>5</v>
      </c>
      <c r="F5" s="20"/>
    </row>
    <row r="6" customFormat="false" ht="14.25" hidden="false" customHeight="false" outlineLevel="0" collapsed="false"/>
    <row r="7" s="24" customFormat="true" ht="27" hidden="false" customHeight="false" outlineLevel="0" collapsed="false">
      <c r="A7" s="21" t="s">
        <v>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3"/>
    </row>
    <row r="8" customFormat="false" ht="15.75" hidden="false" customHeight="true" outlineLevel="0" collapsed="false">
      <c r="A8" s="25" t="s">
        <v>7</v>
      </c>
      <c r="B8" s="26" t="n">
        <v>5</v>
      </c>
      <c r="C8" s="27" t="s">
        <v>8</v>
      </c>
      <c r="D8" s="3"/>
      <c r="E8" s="27" t="n">
        <f aca="false">(D4*B8)</f>
        <v>60</v>
      </c>
      <c r="F8" s="27" t="s">
        <v>9</v>
      </c>
      <c r="G8" s="3"/>
      <c r="H8" s="3"/>
      <c r="I8" s="3"/>
      <c r="J8" s="3"/>
      <c r="K8" s="3"/>
      <c r="L8" s="3"/>
      <c r="M8" s="3"/>
      <c r="N8" s="3"/>
      <c r="O8" s="3"/>
      <c r="P8" s="3"/>
      <c r="Q8" s="28"/>
    </row>
    <row r="9" s="32" customFormat="true" ht="28.5" hidden="false" customHeight="true" outlineLevel="0" collapsed="false">
      <c r="A9" s="29" t="s">
        <v>10</v>
      </c>
      <c r="B9" s="30" t="n">
        <v>1.5</v>
      </c>
      <c r="C9" s="30" t="n">
        <v>2.5</v>
      </c>
      <c r="D9" s="30" t="n">
        <v>4</v>
      </c>
      <c r="E9" s="30" t="n">
        <v>6</v>
      </c>
      <c r="F9" s="30" t="n">
        <v>10</v>
      </c>
      <c r="G9" s="30" t="n">
        <v>16</v>
      </c>
      <c r="H9" s="30" t="n">
        <v>25</v>
      </c>
      <c r="I9" s="30" t="n">
        <v>35</v>
      </c>
      <c r="J9" s="30" t="n">
        <v>50</v>
      </c>
      <c r="K9" s="30" t="n">
        <v>70</v>
      </c>
      <c r="L9" s="30" t="n">
        <v>95</v>
      </c>
      <c r="M9" s="30" t="n">
        <v>120</v>
      </c>
      <c r="N9" s="30" t="n">
        <v>150</v>
      </c>
      <c r="O9" s="30" t="n">
        <v>185</v>
      </c>
      <c r="P9" s="30" t="n">
        <v>240</v>
      </c>
      <c r="Q9" s="31" t="n">
        <v>300</v>
      </c>
    </row>
    <row r="10" customFormat="false" ht="16.5" hidden="false" customHeight="false" outlineLevel="0" collapsed="false">
      <c r="A10" s="33" t="s">
        <v>11</v>
      </c>
      <c r="B10" s="34" t="n">
        <f aca="false">IF($B$8&lt;=Constantes!B3,($D$4*$D$5/100)/((Constantes!B2/1000)*$B$8),"")</f>
        <v>1.41176470588235</v>
      </c>
      <c r="C10" s="34" t="n">
        <f aca="false">IF($B$8&lt;=Constantes!C3,($D$4*$D$5/100)/((Constantes!C2/1000)*$B$8),"")</f>
        <v>2.66666666666667</v>
      </c>
      <c r="D10" s="34" t="n">
        <f aca="false">IF($B$8&lt;=Constantes!D3,($D$4*$D$5/100)/((Constantes!D2/1000)*$B$8),"")</f>
        <v>4</v>
      </c>
      <c r="E10" s="34" t="n">
        <f aca="false">IF($B$8&lt;=Constantes!E3,($D$4*$D$5/100)/((Constantes!E2/1000)*$B$8),"")</f>
        <v>6.31578947368421</v>
      </c>
      <c r="F10" s="34" t="n">
        <f aca="false">IF($B$8&lt;=Constantes!F3,($D$4*$D$5/100)/((Constantes!F2/1000)*$B$8),"")</f>
        <v>10.6666666666667</v>
      </c>
      <c r="G10" s="34" t="n">
        <f aca="false">IF($B$8&lt;=Constantes!G3,($D$4*$D$5/100)/((Constantes!G2/1000)*$B$8),"")</f>
        <v>17.7777777777778</v>
      </c>
      <c r="H10" s="34" t="n">
        <f aca="false">IF($B$8&lt;=Constantes!H3,($D$4*$D$5/100)/((Constantes!H2/1000)*$B$8),"")</f>
        <v>28.2352941176471</v>
      </c>
      <c r="I10" s="34" t="n">
        <f aca="false">IF($B$8&lt;=Constantes!I3,($D$4*$D$5/100)/((Constantes!I2/1000)*$B$8),"")</f>
        <v>40</v>
      </c>
      <c r="J10" s="34" t="n">
        <f aca="false">IF($B$8&lt;=Constantes!J3,($D$4*$D$5/100)/((Constantes!J2/1000)*$B$8),"")</f>
        <v>50</v>
      </c>
      <c r="K10" s="34" t="n">
        <f aca="false">IF($B$8&lt;=Constantes!K3,($D$4*$D$5/100)/((Constantes!K2/1000)*$B$8),"")</f>
        <v>71.6417910447761</v>
      </c>
      <c r="L10" s="34" t="n">
        <f aca="false">IF($B$8&lt;=Constantes!L3,($D$4*$D$5/100)/((Constantes!L2/1000)*$B$8),"")</f>
        <v>100</v>
      </c>
      <c r="M10" s="34" t="n">
        <f aca="false">IF($B$8&lt;=Constantes!M3,($D$4*$D$5/100)/((Constantes!M2/1000)*$B$8),"")</f>
        <v>126.315789473684</v>
      </c>
      <c r="N10" s="34" t="n">
        <f aca="false">IF($B$8&lt;=Constantes!N3,($D$4*$D$5/100)/((Constantes!N2/1000)*$B$8),"")</f>
        <v>154.838709677419</v>
      </c>
      <c r="O10" s="34" t="n">
        <f aca="false">IF($B$8&lt;=Constantes!O3,($D$4*$D$5/100)/((Constantes!O2/1000)*$B$8),"")</f>
        <v>192</v>
      </c>
      <c r="P10" s="34" t="n">
        <f aca="false">IF($B$8&lt;=Constantes!P3,($D$4*$D$5/100)/((Constantes!P2/1000)*$B$8),"")</f>
        <v>252.631578947368</v>
      </c>
      <c r="Q10" s="34" t="n">
        <f aca="false">IF($B$8&lt;=Constantes!Q3,($D$4*$D$5/100)/((Constantes!Q2/1000)*$B$8),"")</f>
        <v>320</v>
      </c>
      <c r="S10" s="32"/>
    </row>
    <row r="11" customFormat="false" ht="14.25" hidden="false" customHeight="false" outlineLevel="0" collapsed="false"/>
    <row r="12" s="24" customFormat="true" ht="27" hidden="false" customHeight="false" outlineLevel="0" collapsed="false">
      <c r="A12" s="21" t="s">
        <v>1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3"/>
    </row>
    <row r="13" customFormat="false" ht="15.75" hidden="false" customHeight="false" outlineLevel="0" collapsed="false">
      <c r="A13" s="25" t="s">
        <v>13</v>
      </c>
      <c r="B13" s="35" t="n">
        <v>25</v>
      </c>
      <c r="C13" s="27" t="s">
        <v>14</v>
      </c>
      <c r="D13" s="3"/>
      <c r="E13" s="36" t="n">
        <f aca="false">(B13/D4)</f>
        <v>2.08333333333333</v>
      </c>
      <c r="F13" s="27" t="s">
        <v>15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28"/>
    </row>
    <row r="14" s="32" customFormat="true" ht="28.5" hidden="false" customHeight="true" outlineLevel="0" collapsed="false">
      <c r="A14" s="29" t="s">
        <v>10</v>
      </c>
      <c r="B14" s="30" t="n">
        <v>1.5</v>
      </c>
      <c r="C14" s="30" t="n">
        <v>2.5</v>
      </c>
      <c r="D14" s="30" t="n">
        <v>4</v>
      </c>
      <c r="E14" s="30" t="n">
        <v>6</v>
      </c>
      <c r="F14" s="30" t="n">
        <v>10</v>
      </c>
      <c r="G14" s="30" t="n">
        <v>16</v>
      </c>
      <c r="H14" s="30" t="n">
        <v>25</v>
      </c>
      <c r="I14" s="30" t="n">
        <v>35</v>
      </c>
      <c r="J14" s="30" t="n">
        <v>50</v>
      </c>
      <c r="K14" s="30" t="n">
        <v>70</v>
      </c>
      <c r="L14" s="30" t="n">
        <v>95</v>
      </c>
      <c r="M14" s="30" t="n">
        <v>120</v>
      </c>
      <c r="N14" s="30" t="n">
        <v>150</v>
      </c>
      <c r="O14" s="30" t="n">
        <v>185</v>
      </c>
      <c r="P14" s="30" t="n">
        <v>240</v>
      </c>
      <c r="Q14" s="31" t="n">
        <v>300</v>
      </c>
    </row>
    <row r="15" customFormat="false" ht="16.5" hidden="false" customHeight="false" outlineLevel="0" collapsed="false">
      <c r="A15" s="33" t="s">
        <v>11</v>
      </c>
      <c r="B15" s="34" t="n">
        <f aca="false">($D$4*$D$5/100)/((Constantes!B2/1000)*$E$13)</f>
        <v>3.38823529411765</v>
      </c>
      <c r="C15" s="34" t="n">
        <f aca="false">($D$4*$D$5/100)/((Constantes!C2/1000)*$E$13)</f>
        <v>6.4</v>
      </c>
      <c r="D15" s="34" t="n">
        <f aca="false">($D$4*$D$5/100)/((Constantes!D2/1000)*$E$13)</f>
        <v>9.6</v>
      </c>
      <c r="E15" s="34" t="n">
        <f aca="false">($D$4*$D$5/100)/((Constantes!E2/1000)*$E$13)</f>
        <v>15.1578947368421</v>
      </c>
      <c r="F15" s="34" t="n">
        <f aca="false">($D$4*$D$5/100)/((Constantes!F2/1000)*$E$13)</f>
        <v>25.6</v>
      </c>
      <c r="G15" s="34" t="n">
        <f aca="false">($D$4*$D$5/100)/((Constantes!G2/1000)*$E$13)</f>
        <v>42.6666666666667</v>
      </c>
      <c r="H15" s="34" t="n">
        <f aca="false">($D$4*$D$5/100)/((Constantes!H2/1000)*$E$13)</f>
        <v>67.7647058823529</v>
      </c>
      <c r="I15" s="34" t="n">
        <f aca="false">($D$4*$D$5/100)/((Constantes!I2/1000)*$E$13)</f>
        <v>96</v>
      </c>
      <c r="J15" s="34" t="n">
        <f aca="false">($D$4*$D$5/100)/((Constantes!J2/1000)*$E$13)</f>
        <v>120</v>
      </c>
      <c r="K15" s="34" t="n">
        <f aca="false">($D$4*$D$5/100)/((Constantes!K2/1000)*$E$13)</f>
        <v>171.940298507463</v>
      </c>
      <c r="L15" s="34" t="n">
        <f aca="false">($D$4*$D$5/100)/((Constantes!L2/1000)*$E$13)</f>
        <v>240</v>
      </c>
      <c r="M15" s="34" t="n">
        <f aca="false">($D$4*$D$5/100)/((Constantes!M2/1000)*$E$13)</f>
        <v>303.157894736842</v>
      </c>
      <c r="N15" s="34" t="n">
        <f aca="false">($D$4*$D$5/100)/((Constantes!N2/1000)*$E$13)</f>
        <v>371.612903225806</v>
      </c>
      <c r="O15" s="34" t="n">
        <f aca="false">($D$4*$D$5/100)/((Constantes!O2/1000)*$E$13)</f>
        <v>460.8</v>
      </c>
      <c r="P15" s="34" t="n">
        <f aca="false">($D$4*$D$5/100)/((Constantes!P2/1000)*$E$13)</f>
        <v>606.315789473684</v>
      </c>
      <c r="Q15" s="37" t="n">
        <f aca="false">($D$4*$D$5/100)/((Constantes!Q2/1000)*$E$13)</f>
        <v>768</v>
      </c>
      <c r="S15" s="32"/>
    </row>
    <row r="16" customFormat="false" ht="14.25" hidden="false" customHeight="false" outlineLevel="0" collapsed="false"/>
    <row r="17" s="24" customFormat="true" ht="27" hidden="false" customHeight="false" outlineLevel="0" collapsed="false">
      <c r="A17" s="21" t="s">
        <v>1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3"/>
    </row>
    <row r="18" customFormat="false" ht="15.75" hidden="false" customHeight="false" outlineLevel="0" collapsed="false">
      <c r="A18" s="25" t="s">
        <v>11</v>
      </c>
      <c r="B18" s="35" t="n">
        <v>19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28"/>
    </row>
    <row r="19" s="32" customFormat="true" ht="28.5" hidden="false" customHeight="true" outlineLevel="0" collapsed="false">
      <c r="A19" s="29" t="s">
        <v>10</v>
      </c>
      <c r="B19" s="30" t="n">
        <v>1.5</v>
      </c>
      <c r="C19" s="30" t="n">
        <v>2.5</v>
      </c>
      <c r="D19" s="30" t="n">
        <v>4</v>
      </c>
      <c r="E19" s="30" t="n">
        <v>6</v>
      </c>
      <c r="F19" s="30" t="n">
        <v>10</v>
      </c>
      <c r="G19" s="30" t="n">
        <v>16</v>
      </c>
      <c r="H19" s="30" t="n">
        <v>25</v>
      </c>
      <c r="I19" s="30" t="n">
        <v>35</v>
      </c>
      <c r="J19" s="30" t="n">
        <v>50</v>
      </c>
      <c r="K19" s="30" t="n">
        <v>70</v>
      </c>
      <c r="L19" s="30" t="n">
        <v>95</v>
      </c>
      <c r="M19" s="30" t="n">
        <v>120</v>
      </c>
      <c r="N19" s="30" t="n">
        <v>150</v>
      </c>
      <c r="O19" s="30" t="n">
        <v>185</v>
      </c>
      <c r="P19" s="30" t="n">
        <v>240</v>
      </c>
      <c r="Q19" s="31" t="n">
        <v>300</v>
      </c>
    </row>
    <row r="20" customFormat="false" ht="15.75" hidden="false" customHeight="false" outlineLevel="0" collapsed="false">
      <c r="A20" s="29" t="s">
        <v>7</v>
      </c>
      <c r="B20" s="38" t="n">
        <f aca="false">IF(($D$4*$D$5/100)/((Constantes!B2/1000)*$B$18)&lt;=Constantes!B3,($D$4*$D$5/100)/((Constantes!B2/1000)*$B$18),"")</f>
        <v>0.371517027863777</v>
      </c>
      <c r="C20" s="38" t="n">
        <f aca="false">IF(($D$4*$D$5/100)/((Constantes!C2/1000)*$B$18)&lt;=Constantes!C3,($D$4*$D$5/100)/((Constantes!C2/1000)*$B$18),"")</f>
        <v>0.701754385964912</v>
      </c>
      <c r="D20" s="38" t="n">
        <f aca="false">IF(($D$4*$D$5/100)/((Constantes!D2/1000)*$B$18)&lt;=Constantes!D3,($D$4*$D$5/100)/((Constantes!D2/1000)*$B$18),"")</f>
        <v>1.05263157894737</v>
      </c>
      <c r="E20" s="38" t="n">
        <f aca="false">IF(($D$4*$D$5/100)/((Constantes!E2/1000)*$B$18)&lt;=Constantes!E3,($D$4*$D$5/100)/((Constantes!E2/1000)*$B$18),"")</f>
        <v>1.66204986149584</v>
      </c>
      <c r="F20" s="38" t="n">
        <f aca="false">IF(($D$4*$D$5/100)/((Constantes!F2/1000)*$B$18)&lt;=Constantes!F3,($D$4*$D$5/100)/((Constantes!F2/1000)*$B$18),"")</f>
        <v>2.80701754385965</v>
      </c>
      <c r="G20" s="38" t="n">
        <f aca="false">IF(($D$4*$D$5/100)/((Constantes!G2/1000)*$B$18)&lt;=Constantes!G3,($D$4*$D$5/100)/((Constantes!G2/1000)*$B$18),"")</f>
        <v>4.67836257309942</v>
      </c>
      <c r="H20" s="38" t="n">
        <f aca="false">IF(($D$4*$D$5/100)/((Constantes!H2/1000)*$B$18)&lt;=Constantes!H3,($D$4*$D$5/100)/((Constantes!H2/1000)*$B$18),"")</f>
        <v>7.43034055727554</v>
      </c>
      <c r="I20" s="38" t="n">
        <f aca="false">IF(($D$4*$D$5/100)/((Constantes!I2/1000)*$B$18)&lt;=Constantes!I3,($D$4*$D$5/100)/((Constantes!I2/1000)*$B$18),"")</f>
        <v>10.5263157894737</v>
      </c>
      <c r="J20" s="38" t="n">
        <f aca="false">IF(($D$4*$D$5/100)/((Constantes!J2/1000)*$B$18)&lt;=Constantes!J3,($D$4*$D$5/100)/((Constantes!J2/1000)*$B$18),"")</f>
        <v>13.1578947368421</v>
      </c>
      <c r="K20" s="38" t="n">
        <f aca="false">IF(($D$4*$D$5/100)/((Constantes!K2/1000)*$B$18)&lt;=Constantes!K3,($D$4*$D$5/100)/((Constantes!K2/1000)*$B$18),"")</f>
        <v>18.85310290652</v>
      </c>
      <c r="L20" s="38" t="n">
        <f aca="false">IF(($D$4*$D$5/100)/((Constantes!L2/1000)*$B$18)&lt;=Constantes!L3,($D$4*$D$5/100)/((Constantes!L2/1000)*$B$18),"")</f>
        <v>26.3157894736842</v>
      </c>
      <c r="M20" s="38" t="n">
        <f aca="false">IF(($D$4*$D$5/100)/((Constantes!M2/1000)*$B$18)&lt;=Constantes!M3,($D$4*$D$5/100)/((Constantes!M2/1000)*$B$18),"")</f>
        <v>33.2409972299169</v>
      </c>
      <c r="N20" s="38" t="n">
        <f aca="false">IF(($D$4*$D$5/100)/((Constantes!N2/1000)*$B$18)&lt;=Constantes!N3,($D$4*$D$5/100)/((Constantes!N2/1000)*$B$18),"")</f>
        <v>40.7470288624788</v>
      </c>
      <c r="O20" s="38" t="n">
        <f aca="false">IF(($D$4*$D$5/100)/((Constantes!O2/1000)*$B$18)&lt;=Constantes!O3,($D$4*$D$5/100)/((Constantes!O2/1000)*$B$18),"")</f>
        <v>50.5263157894737</v>
      </c>
      <c r="P20" s="38" t="n">
        <f aca="false">IF(($D$4*$D$5/100)/((Constantes!P2/1000)*$B$18)&lt;=Constantes!P3,($D$4*$D$5/100)/((Constantes!P2/1000)*$B$18),"")</f>
        <v>66.4819944598338</v>
      </c>
      <c r="Q20" s="38" t="n">
        <f aca="false">IF(($D$4*$D$5/100)/((Constantes!Q2/1000)*$B$18)&lt;=Constantes!Q3,($D$4*$D$5/100)/((Constantes!Q2/1000)*$B$18),"")</f>
        <v>84.2105263157895</v>
      </c>
      <c r="S20" s="32"/>
    </row>
    <row r="21" customFormat="false" ht="16.5" hidden="false" customHeight="false" outlineLevel="0" collapsed="false">
      <c r="A21" s="33" t="s">
        <v>13</v>
      </c>
      <c r="B21" s="34" t="n">
        <f aca="false">IF(B20="","",B20*$D$4)</f>
        <v>4.45820433436533</v>
      </c>
      <c r="C21" s="34" t="n">
        <f aca="false">IF(C20="","",C20*$D$4)</f>
        <v>8.42105263157895</v>
      </c>
      <c r="D21" s="34" t="n">
        <f aca="false">IF(D20="","",D20*$D$4)</f>
        <v>12.6315789473684</v>
      </c>
      <c r="E21" s="34" t="n">
        <f aca="false">IF(E20="","",E20*$D$4)</f>
        <v>19.9445983379501</v>
      </c>
      <c r="F21" s="34" t="n">
        <f aca="false">IF(F20="","",F20*$D$4)</f>
        <v>33.6842105263158</v>
      </c>
      <c r="G21" s="34" t="n">
        <f aca="false">IF(G20="","",G20*$D$4)</f>
        <v>56.140350877193</v>
      </c>
      <c r="H21" s="34" t="n">
        <f aca="false">IF(H20="","",H20*$D$4)</f>
        <v>89.1640866873065</v>
      </c>
      <c r="I21" s="34" t="n">
        <f aca="false">IF(I20="","",I20*$D$4)</f>
        <v>126.315789473684</v>
      </c>
      <c r="J21" s="34" t="n">
        <f aca="false">IF(J20="","",J20*$D$4)</f>
        <v>157.894736842105</v>
      </c>
      <c r="K21" s="34" t="n">
        <f aca="false">IF(K20="","",K20*$D$4)</f>
        <v>226.23723487824</v>
      </c>
      <c r="L21" s="34" t="n">
        <f aca="false">IF(L20="","",L20*$D$4)</f>
        <v>315.789473684211</v>
      </c>
      <c r="M21" s="34" t="n">
        <f aca="false">IF(M20="","",M20*$D$4)</f>
        <v>398.891966759003</v>
      </c>
      <c r="N21" s="34" t="n">
        <f aca="false">IF(N20="","",N20*$D$4)</f>
        <v>488.964346349745</v>
      </c>
      <c r="O21" s="34" t="n">
        <f aca="false">IF(O20="","",O20*$D$4)</f>
        <v>606.315789473684</v>
      </c>
      <c r="P21" s="34" t="n">
        <f aca="false">IF(P20="","",P20*$D$4)</f>
        <v>797.783933518005</v>
      </c>
      <c r="Q21" s="37" t="n">
        <f aca="false">IF(Q20="","",Q20*$D$4)</f>
        <v>1010.52631578947</v>
      </c>
      <c r="S21" s="32"/>
    </row>
    <row r="22" customFormat="false" ht="14.25" hidden="false" customHeight="false" outlineLevel="0" collapsed="false"/>
    <row r="23" s="24" customFormat="true" ht="27" hidden="false" customHeight="false" outlineLevel="0" collapsed="false">
      <c r="A23" s="21" t="s">
        <v>17</v>
      </c>
      <c r="B23" s="22"/>
      <c r="C23" s="22"/>
      <c r="D23" s="39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3"/>
    </row>
    <row r="24" customFormat="false" ht="15.75" hidden="false" customHeight="false" outlineLevel="0" collapsed="false">
      <c r="A24" s="40" t="s">
        <v>11</v>
      </c>
      <c r="B24" s="35" t="n">
        <v>12</v>
      </c>
      <c r="C24" s="41"/>
      <c r="D24" s="42" t="s">
        <v>7</v>
      </c>
      <c r="E24" s="41"/>
      <c r="F24" s="35" t="n">
        <v>50</v>
      </c>
      <c r="G24" s="43" t="s">
        <v>8</v>
      </c>
      <c r="H24" s="41"/>
      <c r="I24" s="44" t="n">
        <f aca="false">F24*D4</f>
        <v>600</v>
      </c>
      <c r="J24" s="43" t="s">
        <v>9</v>
      </c>
      <c r="K24" s="41"/>
      <c r="L24" s="41"/>
      <c r="M24" s="41"/>
      <c r="N24" s="41"/>
      <c r="O24" s="41"/>
      <c r="P24" s="41"/>
      <c r="Q24" s="45"/>
    </row>
    <row r="25" s="32" customFormat="true" ht="28.5" hidden="false" customHeight="true" outlineLevel="0" collapsed="false">
      <c r="A25" s="29" t="s">
        <v>10</v>
      </c>
      <c r="B25" s="30" t="n">
        <v>1.5</v>
      </c>
      <c r="C25" s="30" t="n">
        <v>2.5</v>
      </c>
      <c r="D25" s="30" t="n">
        <v>4</v>
      </c>
      <c r="E25" s="30" t="n">
        <v>6</v>
      </c>
      <c r="F25" s="30" t="n">
        <v>10</v>
      </c>
      <c r="G25" s="30" t="n">
        <v>16</v>
      </c>
      <c r="H25" s="30" t="n">
        <v>25</v>
      </c>
      <c r="I25" s="30" t="n">
        <v>35</v>
      </c>
      <c r="J25" s="30" t="n">
        <v>50</v>
      </c>
      <c r="K25" s="30" t="n">
        <v>70</v>
      </c>
      <c r="L25" s="30" t="n">
        <v>95</v>
      </c>
      <c r="M25" s="30" t="n">
        <v>120</v>
      </c>
      <c r="N25" s="30" t="n">
        <v>150</v>
      </c>
      <c r="O25" s="30" t="n">
        <v>185</v>
      </c>
      <c r="P25" s="30" t="n">
        <v>240</v>
      </c>
      <c r="Q25" s="31" t="n">
        <v>300</v>
      </c>
    </row>
    <row r="26" customFormat="false" ht="15.75" hidden="false" customHeight="false" outlineLevel="0" collapsed="false">
      <c r="A26" s="29" t="s">
        <v>18</v>
      </c>
      <c r="B26" s="38" t="str">
        <f aca="false">IF($F$24&lt;=Constantes!B3,($F$24*$B$24*(Constantes!B2/1000))/$D$4*100,"")</f>
        <v/>
      </c>
      <c r="C26" s="38" t="str">
        <f aca="false">IF($F$24&lt;=Constantes!C3,($F$24*$B$24*(Constantes!C2/1000))/$D$4*100,"")</f>
        <v/>
      </c>
      <c r="D26" s="38" t="str">
        <f aca="false">IF($F$24&lt;=Constantes!D3,($F$24*$B$24*(Constantes!D2/1000))/$D$4*100,"")</f>
        <v/>
      </c>
      <c r="E26" s="38" t="n">
        <f aca="false">IF($F$24&lt;=Constantes!E3,($F$24*$B$24*(Constantes!E2/1000))/$D$4*100,"")</f>
        <v>38</v>
      </c>
      <c r="F26" s="38" t="n">
        <f aca="false">IF($F$24&lt;=Constantes!F3,($F$24*$B$24*(Constantes!F2/1000))/$D$4*100,"")</f>
        <v>22.5</v>
      </c>
      <c r="G26" s="38" t="n">
        <f aca="false">IF($F$24&lt;=Constantes!G3,($F$24*$B$24*(Constantes!G2/1000))/$D$4*100,"")</f>
        <v>13.5</v>
      </c>
      <c r="H26" s="38" t="n">
        <f aca="false">IF($F$24&lt;=Constantes!H3,($F$24*$B$24*(Constantes!H2/1000))/$D$4*100,"")</f>
        <v>8.5</v>
      </c>
      <c r="I26" s="38" t="n">
        <f aca="false">IF($F$24&lt;=Constantes!I3,($F$24*$B$24*(Constantes!I2/1000))/$D$4*100,"")</f>
        <v>6</v>
      </c>
      <c r="J26" s="38" t="n">
        <f aca="false">IF($F$24&lt;=Constantes!J3,($F$24*$B$24*(Constantes!J2/1000))/$D$4*100,"")</f>
        <v>4.8</v>
      </c>
      <c r="K26" s="38" t="n">
        <f aca="false">IF($F$24&lt;=Constantes!K3,($F$24*$B$24*(Constantes!K2/1000))/$D$4*100,"")</f>
        <v>3.35</v>
      </c>
      <c r="L26" s="38" t="n">
        <f aca="false">IF($F$24&lt;=Constantes!L3,($F$24*$B$24*(Constantes!L2/1000))/$D$4*100,"")</f>
        <v>2.4</v>
      </c>
      <c r="M26" s="38" t="n">
        <f aca="false">IF($F$24&lt;=Constantes!M3,($F$24*$B$24*(Constantes!M2/1000))/$D$4*100,"")</f>
        <v>1.9</v>
      </c>
      <c r="N26" s="38" t="n">
        <f aca="false">IF($F$24&lt;=Constantes!N3,($F$24*$B$24*(Constantes!N2/1000))/$D$4*100,"")</f>
        <v>1.55</v>
      </c>
      <c r="O26" s="38" t="n">
        <f aca="false">IF($F$24&lt;=Constantes!O3,($F$24*$B$24*(Constantes!O2/1000))/$D$4*100,"")</f>
        <v>1.25</v>
      </c>
      <c r="P26" s="38" t="n">
        <f aca="false">IF($F$24&lt;=Constantes!P3,($F$24*$B$24*(Constantes!P2/1000))/$D$4*100,"")</f>
        <v>0.95</v>
      </c>
      <c r="Q26" s="38" t="n">
        <f aca="false">IF($F$24&lt;=Constantes!Q3,($F$24*$B$24*(Constantes!Q2/1000))/$D$4*100,"")</f>
        <v>0.75</v>
      </c>
      <c r="S26" s="32"/>
    </row>
    <row r="27" customFormat="false" ht="16.5" hidden="false" customHeight="false" outlineLevel="0" collapsed="false">
      <c r="A27" s="33" t="s">
        <v>19</v>
      </c>
      <c r="B27" s="34" t="str">
        <f aca="false">IF(B26="","",$D$4-($D$4*B26/100))</f>
        <v/>
      </c>
      <c r="C27" s="34" t="str">
        <f aca="false">IF(C26="","",$D$4-($D$4*C26/100))</f>
        <v/>
      </c>
      <c r="D27" s="34" t="str">
        <f aca="false">IF(D26="","",$D$4-($D$4*D26/100))</f>
        <v/>
      </c>
      <c r="E27" s="34" t="n">
        <f aca="false">IF(E26="","",$D$4-($D$4*E26/100))</f>
        <v>7.44</v>
      </c>
      <c r="F27" s="34" t="n">
        <f aca="false">IF(F26="","",$D$4-($D$4*F26/100))</f>
        <v>9.3</v>
      </c>
      <c r="G27" s="34" t="n">
        <f aca="false">IF(G26="","",$D$4-($D$4*G26/100))</f>
        <v>10.38</v>
      </c>
      <c r="H27" s="34" t="n">
        <f aca="false">IF(H26="","",$D$4-($D$4*H26/100))</f>
        <v>10.98</v>
      </c>
      <c r="I27" s="34" t="n">
        <f aca="false">IF(I26="","",$D$4-($D$4*I26/100))</f>
        <v>11.28</v>
      </c>
      <c r="J27" s="34" t="n">
        <f aca="false">IF(J26="","",$D$4-($D$4*J26/100))</f>
        <v>11.424</v>
      </c>
      <c r="K27" s="34" t="n">
        <f aca="false">IF(K26="","",$D$4-($D$4*K26/100))</f>
        <v>11.598</v>
      </c>
      <c r="L27" s="34" t="n">
        <f aca="false">IF(L26="","",$D$4-($D$4*L26/100))</f>
        <v>11.712</v>
      </c>
      <c r="M27" s="34" t="n">
        <f aca="false">IF(M26="","",$D$4-($D$4*M26/100))</f>
        <v>11.772</v>
      </c>
      <c r="N27" s="34" t="n">
        <f aca="false">IF(N26="","",$D$4-($D$4*N26/100))</f>
        <v>11.814</v>
      </c>
      <c r="O27" s="34" t="n">
        <f aca="false">IF(O26="","",$D$4-($D$4*O26/100))</f>
        <v>11.85</v>
      </c>
      <c r="P27" s="34" t="n">
        <f aca="false">IF(P26="","",$D$4-($D$4*P26/100))</f>
        <v>11.886</v>
      </c>
      <c r="Q27" s="37" t="n">
        <f aca="false">IF(Q26="","",$D$4-($D$4*Q26/100))</f>
        <v>11.91</v>
      </c>
      <c r="S27" s="32"/>
    </row>
    <row r="28" customFormat="false" ht="14.25" hidden="false" customHeight="false" outlineLevel="0" collapsed="false"/>
    <row r="29" s="24" customFormat="true" ht="27" hidden="false" customHeight="false" outlineLevel="0" collapsed="false">
      <c r="A29" s="21" t="s">
        <v>20</v>
      </c>
      <c r="B29" s="22"/>
      <c r="C29" s="22"/>
      <c r="D29" s="39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3"/>
    </row>
    <row r="30" customFormat="false" ht="15.75" hidden="false" customHeight="false" outlineLevel="0" collapsed="false">
      <c r="A30" s="40" t="s">
        <v>11</v>
      </c>
      <c r="B30" s="35" t="n">
        <v>21</v>
      </c>
      <c r="C30" s="41"/>
      <c r="D30" s="42" t="s">
        <v>21</v>
      </c>
      <c r="E30" s="41"/>
      <c r="F30" s="35" t="n">
        <v>1500</v>
      </c>
      <c r="G30" s="43" t="s">
        <v>14</v>
      </c>
      <c r="H30" s="41"/>
      <c r="I30" s="46" t="n">
        <f aca="false">F30/D4</f>
        <v>125</v>
      </c>
      <c r="J30" s="43" t="s">
        <v>15</v>
      </c>
      <c r="K30" s="41"/>
      <c r="L30" s="41"/>
      <c r="M30" s="41"/>
      <c r="N30" s="41"/>
      <c r="O30" s="41"/>
      <c r="P30" s="41"/>
      <c r="Q30" s="45"/>
    </row>
    <row r="31" s="32" customFormat="true" ht="28.5" hidden="false" customHeight="true" outlineLevel="0" collapsed="false">
      <c r="A31" s="29" t="s">
        <v>10</v>
      </c>
      <c r="B31" s="30" t="n">
        <v>1.5</v>
      </c>
      <c r="C31" s="30" t="n">
        <v>2.5</v>
      </c>
      <c r="D31" s="30" t="n">
        <v>4</v>
      </c>
      <c r="E31" s="30" t="n">
        <v>6</v>
      </c>
      <c r="F31" s="30" t="n">
        <v>10</v>
      </c>
      <c r="G31" s="30" t="n">
        <v>16</v>
      </c>
      <c r="H31" s="30" t="n">
        <v>25</v>
      </c>
      <c r="I31" s="30" t="n">
        <v>35</v>
      </c>
      <c r="J31" s="30" t="n">
        <v>50</v>
      </c>
      <c r="K31" s="30" t="n">
        <v>70</v>
      </c>
      <c r="L31" s="30" t="n">
        <v>95</v>
      </c>
      <c r="M31" s="30" t="n">
        <v>120</v>
      </c>
      <c r="N31" s="30" t="n">
        <v>150</v>
      </c>
      <c r="O31" s="30" t="n">
        <v>185</v>
      </c>
      <c r="P31" s="30" t="n">
        <v>240</v>
      </c>
      <c r="Q31" s="31" t="n">
        <v>300</v>
      </c>
    </row>
    <row r="32" customFormat="false" ht="15.75" hidden="false" customHeight="false" outlineLevel="0" collapsed="false">
      <c r="A32" s="29" t="s">
        <v>18</v>
      </c>
      <c r="B32" s="38" t="str">
        <f aca="false">IF($I$30&lt;=Constantes!B3,($I$30*$B$30*(Constantes!B2/1000))/$D$4*100,"")</f>
        <v/>
      </c>
      <c r="C32" s="38" t="str">
        <f aca="false">IF($I$30&lt;=Constantes!C3,($I$30*$B$30*(Constantes!C2/1000))/$D$4*100,"")</f>
        <v/>
      </c>
      <c r="D32" s="38" t="str">
        <f aca="false">IF($I$30&lt;=Constantes!D3,($I$30*$B$30*(Constantes!D2/1000))/$D$4*100,"")</f>
        <v/>
      </c>
      <c r="E32" s="38" t="str">
        <f aca="false">IF($I$30&lt;=Constantes!E3,($I$30*$B$30*(Constantes!E2/1000))/$D$4*100,"")</f>
        <v/>
      </c>
      <c r="F32" s="38" t="str">
        <f aca="false">IF($I$30&lt;=Constantes!F3,($I$30*$B$30*(Constantes!F2/1000))/$D$4*100,"")</f>
        <v/>
      </c>
      <c r="G32" s="38" t="str">
        <f aca="false">IF($I$30&lt;=Constantes!G3,($I$30*$B$30*(Constantes!G2/1000))/$D$4*100,"")</f>
        <v/>
      </c>
      <c r="H32" s="38" t="n">
        <f aca="false">IF($I$30&lt;=Constantes!H3,($I$30*$B$30*(Constantes!H2/1000))/$D$4*100,"")</f>
        <v>37.1875</v>
      </c>
      <c r="I32" s="38" t="n">
        <f aca="false">IF($I$30&lt;=Constantes!I3,($I$30*$B$30*(Constantes!I2/1000))/$D$4*100,"")</f>
        <v>26.25</v>
      </c>
      <c r="J32" s="38" t="n">
        <f aca="false">IF($I$30&lt;=Constantes!J3,($I$30*$B$30*(Constantes!J2/1000))/$D$4*100,"")</f>
        <v>21</v>
      </c>
      <c r="K32" s="38" t="n">
        <f aca="false">IF($I$30&lt;=Constantes!K3,($I$30*$B$30*(Constantes!K2/1000))/$D$4*100,"")</f>
        <v>14.65625</v>
      </c>
      <c r="L32" s="38" t="n">
        <f aca="false">IF($I$30&lt;=Constantes!L3,($I$30*$B$30*(Constantes!L2/1000))/$D$4*100,"")</f>
        <v>10.5</v>
      </c>
      <c r="M32" s="38" t="n">
        <f aca="false">IF($I$30&lt;=Constantes!M3,($I$30*$B$30*(Constantes!M2/1000))/$D$4*100,"")</f>
        <v>8.3125</v>
      </c>
      <c r="N32" s="38" t="n">
        <f aca="false">IF($I$30&lt;=Constantes!N3,($I$30*$B$30*(Constantes!N2/1000))/$D$4*100,"")</f>
        <v>6.78125</v>
      </c>
      <c r="O32" s="38" t="n">
        <f aca="false">IF($I$30&lt;=Constantes!O3,($I$30*$B$30*(Constantes!O2/1000))/$D$4*100,"")</f>
        <v>5.46875</v>
      </c>
      <c r="P32" s="38" t="n">
        <f aca="false">IF($I$30&lt;=Constantes!P3,($I$30*$B$30*(Constantes!P2/1000))/$D$4*100,"")</f>
        <v>4.15625</v>
      </c>
      <c r="Q32" s="38" t="n">
        <f aca="false">IF($I$30&lt;=Constantes!Q3,($I$30*$B$30*(Constantes!Q2/1000))/$D$4*100,"")</f>
        <v>3.28125</v>
      </c>
      <c r="S32" s="32"/>
    </row>
    <row r="33" customFormat="false" ht="16.5" hidden="false" customHeight="false" outlineLevel="0" collapsed="false">
      <c r="A33" s="33" t="s">
        <v>19</v>
      </c>
      <c r="B33" s="34" t="str">
        <f aca="false">IF(B32="","",$D$4-($D$4*B32/100))</f>
        <v/>
      </c>
      <c r="C33" s="34" t="str">
        <f aca="false">IF(C32="","",$D$4-($D$4*C32/100))</f>
        <v/>
      </c>
      <c r="D33" s="34" t="str">
        <f aca="false">IF(D32="","",$D$4-($D$4*D32/100))</f>
        <v/>
      </c>
      <c r="E33" s="34" t="str">
        <f aca="false">IF(E32="","",$D$4-($D$4*E32/100))</f>
        <v/>
      </c>
      <c r="F33" s="34" t="str">
        <f aca="false">IF(F32="","",$D$4-($D$4*F32/100))</f>
        <v/>
      </c>
      <c r="G33" s="34" t="str">
        <f aca="false">IF(G32="","",$D$4-($D$4*G32/100))</f>
        <v/>
      </c>
      <c r="H33" s="34" t="n">
        <f aca="false">IF(H32="","",$D$4-($D$4*H32/100))</f>
        <v>7.5375</v>
      </c>
      <c r="I33" s="34" t="n">
        <f aca="false">IF(I32="","",$D$4-($D$4*I32/100))</f>
        <v>8.85</v>
      </c>
      <c r="J33" s="34" t="n">
        <f aca="false">IF(J32="","",$D$4-($D$4*J32/100))</f>
        <v>9.48</v>
      </c>
      <c r="K33" s="34" t="n">
        <f aca="false">IF(K32="","",$D$4-($D$4*K32/100))</f>
        <v>10.24125</v>
      </c>
      <c r="L33" s="34" t="n">
        <f aca="false">IF(L32="","",$D$4-($D$4*L32/100))</f>
        <v>10.74</v>
      </c>
      <c r="M33" s="34" t="n">
        <f aca="false">IF(M32="","",$D$4-($D$4*M32/100))</f>
        <v>11.0025</v>
      </c>
      <c r="N33" s="34" t="n">
        <f aca="false">IF(N32="","",$D$4-($D$4*N32/100))</f>
        <v>11.18625</v>
      </c>
      <c r="O33" s="34" t="n">
        <f aca="false">IF(O32="","",$D$4-($D$4*O32/100))</f>
        <v>11.34375</v>
      </c>
      <c r="P33" s="34" t="n">
        <f aca="false">IF(P32="","",$D$4-($D$4*P32/100))</f>
        <v>11.50125</v>
      </c>
      <c r="Q33" s="37" t="n">
        <f aca="false">IF(Q32="","",$D$4-($D$4*Q32/100))</f>
        <v>11.60625</v>
      </c>
      <c r="S33" s="32"/>
    </row>
    <row r="34" customFormat="false" ht="13.5" hidden="false" customHeight="false" outlineLevel="0" collapsed="false"/>
    <row r="35" customFormat="false" ht="15.75" hidden="false" customHeight="false" outlineLevel="0" collapsed="false">
      <c r="A35" s="47" t="s">
        <v>22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</row>
    <row r="36" customFormat="false" ht="12.75" hidden="false" customHeight="false" outlineLevel="0" collapsed="false">
      <c r="A36" s="49" t="s">
        <v>23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</row>
    <row r="37" customFormat="false" ht="12.75" hidden="false" customHeight="false" outlineLevel="0" collapsed="false">
      <c r="A37" s="49" t="s">
        <v>24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</row>
    <row r="38" customFormat="false" ht="12.75" hidden="false" customHeight="false" outlineLevel="0" collapsed="false">
      <c r="A38" s="49" t="s">
        <v>25</v>
      </c>
      <c r="B38" s="48" t="s">
        <v>26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</row>
    <row r="39" customFormat="false" ht="12.75" hidden="false" customHeight="false" outlineLevel="0" collapsed="false">
      <c r="A39" s="48"/>
      <c r="B39" s="48" t="s">
        <v>27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</row>
    <row r="40" customFormat="false" ht="12.75" hidden="false" customHeight="false" outlineLevel="0" collapsed="false">
      <c r="A40" s="48"/>
      <c r="B40" s="48" t="s">
        <v>28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50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50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</row>
    <row r="42" customFormat="false" ht="12.75" hidden="false" customHeight="false" outlineLevel="0" collapsed="false">
      <c r="A42" s="48" t="s">
        <v>29</v>
      </c>
      <c r="B42" s="48" t="s">
        <v>30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</row>
    <row r="43" customFormat="false" ht="12.75" hidden="false" customHeight="false" outlineLevel="0" collapsed="false">
      <c r="A43" s="48"/>
      <c r="B43" s="48" t="s">
        <v>31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</row>
    <row r="44" customFormat="false" ht="12.75" hidden="false" customHeight="false" outlineLevel="0" collapsed="false">
      <c r="A44" s="48"/>
      <c r="B44" s="48" t="s">
        <v>28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</row>
    <row r="45" customFormat="false" ht="12.75" hidden="false" customHeight="false" outlineLevel="0" collapsed="false">
      <c r="A45" s="48"/>
      <c r="B45" s="48" t="s">
        <v>32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</row>
    <row r="47" customFormat="false" ht="12.75" hidden="false" customHeight="false" outlineLevel="0" collapsed="false">
      <c r="A47" s="48" t="s">
        <v>33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</row>
    <row r="48" customFormat="false" ht="12.75" hidden="false" customHeight="false" outlineLevel="0" collapsed="false">
      <c r="A48" s="48" t="s">
        <v>34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</row>
    <row r="49" customFormat="false" ht="12.75" hidden="false" customHeight="false" outlineLevel="0" collapsed="false">
      <c r="A49" s="48" t="s">
        <v>35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</row>
    <row r="50" customFormat="false" ht="12.75" hidden="false" customHeight="false" outlineLevel="0" collapsed="false">
      <c r="A50" s="48" t="s">
        <v>36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</row>
    <row r="51" customFormat="false" ht="12.75" hidden="false" customHeight="false" outlineLevel="0" collapsed="false">
      <c r="A51" s="48" t="s">
        <v>37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</row>
    <row r="53" s="51" customFormat="true" ht="12.75" hidden="false" customHeight="false" outlineLevel="0" collapsed="false">
      <c r="A53" s="49" t="s">
        <v>38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</row>
  </sheetData>
  <sheetProtection sheet="true" password="8f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" width="9.14"/>
  </cols>
  <sheetData>
    <row r="1" customFormat="false" ht="18" hidden="false" customHeight="false" outlineLevel="0" collapsed="false">
      <c r="A1" s="53" t="s">
        <v>39</v>
      </c>
    </row>
    <row r="3" customFormat="false" ht="12.75" hidden="false" customHeight="false" outlineLevel="0" collapsed="false">
      <c r="A3" s="54" t="s">
        <v>40</v>
      </c>
    </row>
    <row r="4" s="55" customFormat="true" ht="12.75" hidden="false" customHeight="false" outlineLevel="0" collapsed="false">
      <c r="A4" s="55" t="s">
        <v>41</v>
      </c>
    </row>
    <row r="5" s="55" customFormat="true" ht="12.75" hidden="false" customHeight="false" outlineLevel="0" collapsed="false">
      <c r="A5" s="55" t="s">
        <v>42</v>
      </c>
    </row>
    <row r="6" customFormat="false" ht="12.75" hidden="false" customHeight="false" outlineLevel="0" collapsed="false">
      <c r="A6" s="52" t="s">
        <v>43</v>
      </c>
    </row>
    <row r="7" customFormat="false" ht="12.75" hidden="false" customHeight="false" outlineLevel="0" collapsed="false">
      <c r="A7" s="52" t="s">
        <v>44</v>
      </c>
    </row>
    <row r="8" customFormat="false" ht="12.75" hidden="false" customHeight="false" outlineLevel="0" collapsed="false">
      <c r="A8" s="52" t="s">
        <v>45</v>
      </c>
    </row>
    <row r="10" customFormat="false" ht="12.75" hidden="false" customHeight="false" outlineLevel="0" collapsed="false">
      <c r="A10" s="54" t="s">
        <v>46</v>
      </c>
    </row>
    <row r="11" s="55" customFormat="true" ht="12.75" hidden="false" customHeight="false" outlineLevel="0" collapsed="false">
      <c r="A11" s="55" t="s">
        <v>47</v>
      </c>
    </row>
    <row r="12" s="55" customFormat="true" ht="12.75" hidden="false" customHeight="false" outlineLevel="0" collapsed="false">
      <c r="A12" s="55" t="s">
        <v>48</v>
      </c>
    </row>
    <row r="13" customFormat="false" ht="12.75" hidden="false" customHeight="false" outlineLevel="0" collapsed="false">
      <c r="A13" s="52" t="s">
        <v>49</v>
      </c>
    </row>
    <row r="14" customFormat="false" ht="12.75" hidden="false" customHeight="false" outlineLevel="0" collapsed="false">
      <c r="A14" s="52" t="s">
        <v>50</v>
      </c>
    </row>
    <row r="15" customFormat="false" ht="12.75" hidden="false" customHeight="false" outlineLevel="0" collapsed="false">
      <c r="A15" s="52" t="s">
        <v>51</v>
      </c>
    </row>
    <row r="16" customFormat="false" ht="12.75" hidden="false" customHeight="false" outlineLevel="0" collapsed="false">
      <c r="A16" s="52" t="s">
        <v>52</v>
      </c>
    </row>
    <row r="17" customFormat="false" ht="12.75" hidden="false" customHeight="false" outlineLevel="0" collapsed="false">
      <c r="A17" s="52" t="s">
        <v>53</v>
      </c>
    </row>
    <row r="19" s="55" customFormat="true" ht="12.75" hidden="false" customHeight="false" outlineLevel="0" collapsed="false">
      <c r="A19" s="54" t="s">
        <v>54</v>
      </c>
    </row>
    <row r="20" s="55" customFormat="true" ht="12.75" hidden="false" customHeight="false" outlineLevel="0" collapsed="false">
      <c r="A20" s="55" t="s">
        <v>55</v>
      </c>
    </row>
    <row r="21" s="55" customFormat="true" ht="12.75" hidden="false" customHeight="false" outlineLevel="0" collapsed="false">
      <c r="A21" s="55" t="s">
        <v>56</v>
      </c>
    </row>
    <row r="22" customFormat="false" ht="12.75" hidden="false" customHeight="false" outlineLevel="0" collapsed="false">
      <c r="A22" s="52" t="s">
        <v>43</v>
      </c>
    </row>
    <row r="23" customFormat="false" ht="12.75" hidden="false" customHeight="false" outlineLevel="0" collapsed="false">
      <c r="A23" s="52" t="s">
        <v>57</v>
      </c>
    </row>
    <row r="24" customFormat="false" ht="12.75" hidden="false" customHeight="false" outlineLevel="0" collapsed="false">
      <c r="A24" s="52" t="s">
        <v>58</v>
      </c>
    </row>
    <row r="25" customFormat="false" ht="12.75" hidden="false" customHeight="false" outlineLevel="0" collapsed="false">
      <c r="A25" s="52" t="s">
        <v>59</v>
      </c>
    </row>
    <row r="27" s="55" customFormat="true" ht="12.75" hidden="false" customHeight="false" outlineLevel="0" collapsed="false">
      <c r="A27" s="54" t="s">
        <v>60</v>
      </c>
    </row>
    <row r="28" s="55" customFormat="true" ht="12.75" hidden="false" customHeight="false" outlineLevel="0" collapsed="false">
      <c r="A28" s="55" t="s">
        <v>61</v>
      </c>
    </row>
    <row r="29" s="55" customFormat="true" ht="12.75" hidden="false" customHeight="false" outlineLevel="0" collapsed="false">
      <c r="A29" s="55" t="s">
        <v>62</v>
      </c>
    </row>
    <row r="30" customFormat="false" ht="12.75" hidden="false" customHeight="false" outlineLevel="0" collapsed="false">
      <c r="A30" s="52" t="s">
        <v>43</v>
      </c>
    </row>
    <row r="31" customFormat="false" ht="12.75" hidden="false" customHeight="false" outlineLevel="0" collapsed="false">
      <c r="A31" s="52" t="s">
        <v>63</v>
      </c>
    </row>
    <row r="32" customFormat="false" ht="12.75" hidden="false" customHeight="false" outlineLevel="0" collapsed="false">
      <c r="A32" s="52" t="s">
        <v>64</v>
      </c>
    </row>
    <row r="33" customFormat="false" ht="12.75" hidden="false" customHeight="false" outlineLevel="0" collapsed="false">
      <c r="A33" s="52" t="s">
        <v>65</v>
      </c>
    </row>
    <row r="34" customFormat="false" ht="12.75" hidden="false" customHeight="false" outlineLevel="0" collapsed="false">
      <c r="A34" s="52" t="s">
        <v>66</v>
      </c>
    </row>
    <row r="36" s="55" customFormat="true" ht="12.75" hidden="false" customHeight="false" outlineLevel="0" collapsed="false">
      <c r="A36" s="54" t="s">
        <v>67</v>
      </c>
    </row>
    <row r="37" s="55" customFormat="true" ht="12.75" hidden="false" customHeight="false" outlineLevel="0" collapsed="false">
      <c r="A37" s="55" t="s">
        <v>68</v>
      </c>
    </row>
    <row r="38" s="55" customFormat="true" ht="12.75" hidden="false" customHeight="false" outlineLevel="0" collapsed="false">
      <c r="A38" s="55" t="s">
        <v>69</v>
      </c>
    </row>
    <row r="39" customFormat="false" ht="12.75" hidden="false" customHeight="false" outlineLevel="0" collapsed="false">
      <c r="A39" s="52" t="s">
        <v>70</v>
      </c>
    </row>
    <row r="40" customFormat="false" ht="12.75" hidden="false" customHeight="false" outlineLevel="0" collapsed="false">
      <c r="A40" s="52" t="s">
        <v>71</v>
      </c>
    </row>
    <row r="41" customFormat="false" ht="12.75" hidden="false" customHeight="false" outlineLevel="0" collapsed="false">
      <c r="A41" s="52" t="s">
        <v>72</v>
      </c>
    </row>
    <row r="42" customFormat="false" ht="12.75" hidden="false" customHeight="false" outlineLevel="0" collapsed="false">
      <c r="A42" s="52" t="s">
        <v>73</v>
      </c>
    </row>
    <row r="43" customFormat="false" ht="12.75" hidden="false" customHeight="false" outlineLevel="0" collapsed="false">
      <c r="A43" s="52" t="s">
        <v>74</v>
      </c>
    </row>
    <row r="44" customFormat="false" ht="12.75" hidden="false" customHeight="false" outlineLevel="0" collapsed="false">
      <c r="A44" s="52" t="s">
        <v>75</v>
      </c>
    </row>
    <row r="45" customFormat="false" ht="12.75" hidden="false" customHeight="false" outlineLevel="0" collapsed="false">
      <c r="A45" s="52" t="s">
        <v>76</v>
      </c>
    </row>
    <row r="46" customFormat="false" ht="12.75" hidden="false" customHeight="false" outlineLevel="0" collapsed="false">
      <c r="A46" s="52" t="s">
        <v>77</v>
      </c>
    </row>
    <row r="48" s="55" customFormat="true" ht="12.75" hidden="false" customHeight="false" outlineLevel="0" collapsed="false">
      <c r="A48" s="54" t="s">
        <v>78</v>
      </c>
    </row>
    <row r="49" s="55" customFormat="true" ht="12.75" hidden="false" customHeight="false" outlineLevel="0" collapsed="false">
      <c r="A49" s="55" t="s">
        <v>79</v>
      </c>
    </row>
    <row r="50" s="55" customFormat="true" ht="12.75" hidden="false" customHeight="false" outlineLevel="0" collapsed="false">
      <c r="A50" s="55" t="s">
        <v>80</v>
      </c>
    </row>
    <row r="51" customFormat="false" ht="12.75" hidden="false" customHeight="false" outlineLevel="0" collapsed="false">
      <c r="A51" s="52" t="s">
        <v>81</v>
      </c>
    </row>
    <row r="52" customFormat="false" ht="12.75" hidden="false" customHeight="false" outlineLevel="0" collapsed="false">
      <c r="A52" s="52" t="s">
        <v>82</v>
      </c>
    </row>
    <row r="53" customFormat="false" ht="12.75" hidden="false" customHeight="false" outlineLevel="0" collapsed="false">
      <c r="A53" s="52" t="s">
        <v>83</v>
      </c>
    </row>
    <row r="54" customFormat="false" ht="12.75" hidden="false" customHeight="false" outlineLevel="0" collapsed="false">
      <c r="A54" s="52" t="s">
        <v>84</v>
      </c>
    </row>
    <row r="55" customFormat="false" ht="12.75" hidden="false" customHeight="false" outlineLevel="0" collapsed="false">
      <c r="A55" s="52" t="s">
        <v>85</v>
      </c>
    </row>
    <row r="56" customFormat="false" ht="12.75" hidden="false" customHeight="false" outlineLevel="0" collapsed="false">
      <c r="A56" s="52" t="s">
        <v>86</v>
      </c>
    </row>
    <row r="57" customFormat="false" ht="12.75" hidden="false" customHeight="false" outlineLevel="0" collapsed="false">
      <c r="A57" s="52" t="s">
        <v>87</v>
      </c>
    </row>
  </sheetData>
  <sheetProtection sheet="true" password="8f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2.14"/>
    <col collapsed="false" customWidth="true" hidden="false" outlineLevel="0" max="17" min="2" style="56" width="5.99"/>
    <col collapsed="false" customWidth="false" hidden="false" outlineLevel="0" max="257" min="18" style="56" width="9.14"/>
  </cols>
  <sheetData>
    <row r="1" s="58" customFormat="true" ht="15.75" hidden="false" customHeight="false" outlineLevel="0" collapsed="false">
      <c r="A1" s="57" t="s">
        <v>88</v>
      </c>
      <c r="B1" s="58" t="n">
        <v>1.5</v>
      </c>
      <c r="C1" s="58" t="n">
        <v>2.5</v>
      </c>
      <c r="D1" s="58" t="n">
        <v>4</v>
      </c>
      <c r="E1" s="58" t="n">
        <v>6</v>
      </c>
      <c r="F1" s="58" t="n">
        <v>10</v>
      </c>
      <c r="G1" s="58" t="n">
        <v>16</v>
      </c>
      <c r="H1" s="58" t="n">
        <v>25</v>
      </c>
      <c r="I1" s="58" t="n">
        <v>35</v>
      </c>
      <c r="J1" s="58" t="n">
        <v>50</v>
      </c>
      <c r="K1" s="58" t="n">
        <v>70</v>
      </c>
      <c r="L1" s="58" t="n">
        <v>95</v>
      </c>
      <c r="M1" s="58" t="n">
        <v>120</v>
      </c>
      <c r="N1" s="58" t="n">
        <v>150</v>
      </c>
      <c r="O1" s="58" t="n">
        <v>185</v>
      </c>
      <c r="P1" s="58" t="n">
        <v>240</v>
      </c>
      <c r="Q1" s="58" t="n">
        <v>300</v>
      </c>
    </row>
    <row r="2" s="58" customFormat="true" ht="12.75" hidden="false" customHeight="false" outlineLevel="0" collapsed="false">
      <c r="A2" s="58" t="s">
        <v>89</v>
      </c>
      <c r="B2" s="58" t="n">
        <v>34</v>
      </c>
      <c r="C2" s="58" t="n">
        <v>18</v>
      </c>
      <c r="D2" s="58" t="n">
        <v>12</v>
      </c>
      <c r="E2" s="58" t="n">
        <v>7.6</v>
      </c>
      <c r="F2" s="58" t="n">
        <v>4.5</v>
      </c>
      <c r="G2" s="58" t="n">
        <v>2.7</v>
      </c>
      <c r="H2" s="58" t="n">
        <v>1.7</v>
      </c>
      <c r="I2" s="58" t="n">
        <v>1.2</v>
      </c>
      <c r="J2" s="58" t="n">
        <v>0.96</v>
      </c>
      <c r="K2" s="58" t="n">
        <v>0.67</v>
      </c>
      <c r="L2" s="58" t="n">
        <v>0.48</v>
      </c>
      <c r="M2" s="58" t="n">
        <v>0.38</v>
      </c>
      <c r="N2" s="58" t="n">
        <v>0.31</v>
      </c>
      <c r="O2" s="58" t="n">
        <v>0.25</v>
      </c>
      <c r="P2" s="58" t="n">
        <v>0.19</v>
      </c>
      <c r="Q2" s="58" t="n">
        <v>0.15</v>
      </c>
    </row>
    <row r="3" s="58" customFormat="true" ht="12.75" hidden="false" customHeight="false" outlineLevel="0" collapsed="false">
      <c r="A3" s="58" t="s">
        <v>90</v>
      </c>
      <c r="B3" s="58" t="n">
        <v>21</v>
      </c>
      <c r="C3" s="58" t="n">
        <v>30</v>
      </c>
      <c r="D3" s="58" t="n">
        <v>40</v>
      </c>
      <c r="E3" s="58" t="n">
        <v>51</v>
      </c>
      <c r="F3" s="58" t="n">
        <v>71</v>
      </c>
      <c r="G3" s="58" t="n">
        <v>95</v>
      </c>
      <c r="H3" s="58" t="n">
        <v>125</v>
      </c>
      <c r="I3" s="58" t="n">
        <v>155</v>
      </c>
      <c r="J3" s="58" t="n">
        <v>190</v>
      </c>
      <c r="K3" s="58" t="n">
        <v>240</v>
      </c>
      <c r="L3" s="58" t="n">
        <v>290</v>
      </c>
      <c r="M3" s="58" t="n">
        <v>340</v>
      </c>
      <c r="N3" s="58" t="n">
        <v>385</v>
      </c>
      <c r="O3" s="58" t="n">
        <v>440</v>
      </c>
      <c r="P3" s="58" t="n">
        <v>520</v>
      </c>
      <c r="Q3" s="58" t="n">
        <v>590</v>
      </c>
    </row>
  </sheetData>
  <sheetProtection sheet="true" password="8f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19:57:50Z</dcterms:created>
  <dc:creator>Marcio Cicarelli</dc:creator>
  <dc:description/>
  <dc:language>en-US</dc:language>
  <cp:lastModifiedBy>Marcio Cicarelli</cp:lastModifiedBy>
  <dcterms:modified xsi:type="dcterms:W3CDTF">2003-05-28T13:43:55Z</dcterms:modified>
  <cp:revision>0</cp:revision>
  <dc:subject/>
  <dc:title/>
</cp:coreProperties>
</file>