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lace" sheetId="1" state="visible" r:id="rId2"/>
    <sheet name="Gráfic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Unidades</t>
  </si>
  <si>
    <t xml:space="preserve">Perdas</t>
  </si>
  <si>
    <t xml:space="preserve">Resultados</t>
  </si>
  <si>
    <t xml:space="preserve">Potência Mwatt</t>
  </si>
  <si>
    <t xml:space="preserve">Rádio (a) Dbm</t>
  </si>
  <si>
    <t xml:space="preserve">Rádio (a)</t>
  </si>
  <si>
    <t xml:space="preserve">Dbm</t>
  </si>
  <si>
    <t xml:space="preserve">Amplificador Tx (a)</t>
  </si>
  <si>
    <t xml:space="preserve">Pigtail (a)</t>
  </si>
  <si>
    <t xml:space="preserve">Centelhador (a)</t>
  </si>
  <si>
    <t xml:space="preserve">Conector (a)</t>
  </si>
  <si>
    <t xml:space="preserve">Cabo Coaxial (a)</t>
  </si>
  <si>
    <t xml:space="preserve">Dbm/m</t>
  </si>
  <si>
    <t xml:space="preserve">Conector CCoaxial (a)</t>
  </si>
  <si>
    <t xml:space="preserve">Conector Antena (a)</t>
  </si>
  <si>
    <t xml:space="preserve">Cabo Antena (a)</t>
  </si>
  <si>
    <t xml:space="preserve">Ganho Em Dbi</t>
  </si>
  <si>
    <t xml:space="preserve">Ganho Em Dbd</t>
  </si>
  <si>
    <t xml:space="preserve">Antena</t>
  </si>
  <si>
    <t xml:space="preserve">Ganho Antena (a) Dbm</t>
  </si>
  <si>
    <t xml:space="preserve">Ganho Antena (a)</t>
  </si>
  <si>
    <t xml:space="preserve">Aº Perda Espaço Livre</t>
  </si>
  <si>
    <t xml:space="preserve">Aº =</t>
  </si>
  <si>
    <t xml:space="preserve">Ganho Antena (b)</t>
  </si>
  <si>
    <t xml:space="preserve">Antena (b)</t>
  </si>
  <si>
    <t xml:space="preserve">Ganho Antena (b) Dbm</t>
  </si>
  <si>
    <t xml:space="preserve">dBi = dBd + 2,15</t>
  </si>
  <si>
    <t xml:space="preserve">Cabo Antena (b)</t>
  </si>
  <si>
    <t xml:space="preserve">Distância em Metros</t>
  </si>
  <si>
    <t xml:space="preserve">Conector Antena (b)</t>
  </si>
  <si>
    <t xml:space="preserve">Conector CCoaxial (b)</t>
  </si>
  <si>
    <t xml:space="preserve">Cabo Coaxial (b)</t>
  </si>
  <si>
    <t xml:space="preserve">Conector (b)</t>
  </si>
  <si>
    <t xml:space="preserve">Centelhador (b)</t>
  </si>
  <si>
    <t xml:space="preserve">Freqüência em Ghz</t>
  </si>
  <si>
    <t xml:space="preserve">Pigtail (b)</t>
  </si>
  <si>
    <t xml:space="preserve">Amplificador Rx (b)</t>
  </si>
  <si>
    <t xml:space="preserve">Comprimento de Onda</t>
  </si>
  <si>
    <t xml:space="preserve">Rádio (b)</t>
  </si>
  <si>
    <t xml:space="preserve">۸ =</t>
  </si>
  <si>
    <t xml:space="preserve">cm</t>
  </si>
  <si>
    <t xml:space="preserve">Fade Margin &gt;= 15</t>
  </si>
  <si>
    <t xml:space="preserve">Atenuação Cabo Coaxial RGC 213 (a)</t>
  </si>
  <si>
    <t xml:space="preserve">Db/m</t>
  </si>
  <si>
    <t xml:space="preserve">Metragem</t>
  </si>
  <si>
    <t xml:space="preserve">Atenuação Cabo Coaxial RGC 213 (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Perdas linhas de transmissão e Espaço liv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8209404882"/>
          <c:y val="0.0543987865416437"/>
          <c:w val="0.926254202506222"/>
          <c:h val="0.814740761169333"/>
        </c:manualLayout>
      </c:layout>
      <c:lineChart>
        <c:grouping val="stacked"/>
        <c:varyColors val="0"/>
        <c:ser>
          <c:idx val="0"/>
          <c:order val="0"/>
          <c:tx>
            <c:strRef>
              <c:f>"Perdas linhas de transmissão e Espaço livre"</c:f>
              <c:strCache>
                <c:ptCount val="1"/>
                <c:pt idx="0">
                  <c:v>Perdas linhas de transmissão e Espaço liv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lace!$A$5:$A$25</c:f>
              <c:strCache>
                <c:ptCount val="21"/>
                <c:pt idx="0">
                  <c:v>Rádio (a)</c:v>
                </c:pt>
                <c:pt idx="1">
                  <c:v>Amplificador Tx (a)</c:v>
                </c:pt>
                <c:pt idx="2">
                  <c:v>Pigtail (a)</c:v>
                </c:pt>
                <c:pt idx="3">
                  <c:v>Centelhador (a)</c:v>
                </c:pt>
                <c:pt idx="4">
                  <c:v>Conector (a)</c:v>
                </c:pt>
                <c:pt idx="5">
                  <c:v>Cabo Coaxial (a)</c:v>
                </c:pt>
                <c:pt idx="6">
                  <c:v>Conector CCoaxial (a)</c:v>
                </c:pt>
                <c:pt idx="7">
                  <c:v>Conector Antena (a)</c:v>
                </c:pt>
                <c:pt idx="8">
                  <c:v>Cabo Antena (a)</c:v>
                </c:pt>
                <c:pt idx="9">
                  <c:v>Antena</c:v>
                </c:pt>
                <c:pt idx="10">
                  <c:v>Aº Perda Espaço Livre</c:v>
                </c:pt>
                <c:pt idx="11">
                  <c:v>Antena (b)</c:v>
                </c:pt>
                <c:pt idx="12">
                  <c:v>Cabo Antena (b)</c:v>
                </c:pt>
                <c:pt idx="13">
                  <c:v>Conector Antena (b)</c:v>
                </c:pt>
                <c:pt idx="14">
                  <c:v>Conector CCoaxial (b)</c:v>
                </c:pt>
                <c:pt idx="15">
                  <c:v>Cabo Coaxial (b)</c:v>
                </c:pt>
                <c:pt idx="16">
                  <c:v>Conector (b)</c:v>
                </c:pt>
                <c:pt idx="17">
                  <c:v>Centelhador (b)</c:v>
                </c:pt>
                <c:pt idx="18">
                  <c:v>Pigtail (b)</c:v>
                </c:pt>
                <c:pt idx="19">
                  <c:v>Amplificador Rx (b)</c:v>
                </c:pt>
                <c:pt idx="20">
                  <c:v>Rádio (b)</c:v>
                </c:pt>
              </c:strCache>
            </c:strRef>
          </c:cat>
          <c:val>
            <c:numRef>
              <c:f>Enlace!$F$5:$F$24</c:f>
              <c:numCache>
                <c:formatCode>General</c:formatCode>
                <c:ptCount val="20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9.5</c:v>
                </c:pt>
                <c:pt idx="10">
                  <c:v>-78.0657259873251</c:v>
                </c:pt>
                <c:pt idx="11">
                  <c:v>-65.0657259873251</c:v>
                </c:pt>
                <c:pt idx="12">
                  <c:v>-65.0657259873251</c:v>
                </c:pt>
                <c:pt idx="13">
                  <c:v>-65.0657259873251</c:v>
                </c:pt>
                <c:pt idx="14">
                  <c:v>-65.0657259873251</c:v>
                </c:pt>
                <c:pt idx="15">
                  <c:v>-67.0657259873251</c:v>
                </c:pt>
                <c:pt idx="16">
                  <c:v>-67.0657259873251</c:v>
                </c:pt>
                <c:pt idx="17">
                  <c:v>-67.0657259873251</c:v>
                </c:pt>
                <c:pt idx="18">
                  <c:v>-67.0657259873251</c:v>
                </c:pt>
                <c:pt idx="19">
                  <c:v>-67.065725987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3594"/>
        <c:axId val="35960212"/>
      </c:lineChart>
      <c:catAx>
        <c:axId val="6039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12"/>
        <c:crossesAt val="0"/>
        <c:auto val="1"/>
        <c:lblAlgn val="ctr"/>
        <c:lblOffset val="100"/>
        <c:noMultiLvlLbl val="0"/>
      </c:catAx>
      <c:valAx>
        <c:axId val="359602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</c:plotArea>
    <c:legend>
      <c:legendPos val="r"/>
      <c:layout>
        <c:manualLayout>
          <c:xMode val="edge"/>
          <c:yMode val="edge"/>
          <c:x val="0.200672400995503"/>
          <c:y val="0.916850523993381"/>
          <c:w val="0.631532986944942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0.56"/>
    <col collapsed="false" customWidth="true" hidden="false" outlineLevel="0" max="6" min="6" style="0" width="10.28"/>
    <col collapsed="false" customWidth="true" hidden="false" outlineLevel="0" max="8" min="8" style="0" width="15.56"/>
    <col collapsed="false" customWidth="true" hidden="false" outlineLevel="0" max="10" min="9" style="0" width="13.14"/>
  </cols>
  <sheetData>
    <row r="4" customFormat="false" ht="12.75" hidden="false" customHeight="false" outlineLevel="0" collapsed="false">
      <c r="B4" s="1" t="s">
        <v>0</v>
      </c>
      <c r="C4" s="1"/>
      <c r="D4" s="2" t="s">
        <v>1</v>
      </c>
      <c r="F4" s="2" t="s">
        <v>2</v>
      </c>
      <c r="H4" s="2" t="s">
        <v>3</v>
      </c>
      <c r="I4" s="0" t="s">
        <v>4</v>
      </c>
      <c r="J4" s="2"/>
    </row>
    <row r="5" customFormat="false" ht="12.75" hidden="false" customHeight="false" outlineLevel="0" collapsed="false">
      <c r="A5" s="0" t="s">
        <v>5</v>
      </c>
      <c r="B5" s="3" t="s">
        <v>6</v>
      </c>
      <c r="C5" s="3"/>
      <c r="D5" s="4" t="n">
        <v>23</v>
      </c>
      <c r="F5" s="5" t="n">
        <f aca="false">0+D5</f>
        <v>23</v>
      </c>
      <c r="H5" s="6" t="n">
        <v>33</v>
      </c>
      <c r="I5" s="7" t="n">
        <f aca="false">10*LOG(H5)</f>
        <v>15.1851393987789</v>
      </c>
    </row>
    <row r="6" customFormat="false" ht="12.75" hidden="false" customHeight="false" outlineLevel="0" collapsed="false">
      <c r="A6" s="0" t="s">
        <v>7</v>
      </c>
      <c r="B6" s="3" t="s">
        <v>6</v>
      </c>
      <c r="C6" s="3"/>
      <c r="D6" s="4"/>
      <c r="F6" s="5" t="n">
        <f aca="false">F5+D6</f>
        <v>23</v>
      </c>
      <c r="H6" s="4" t="n">
        <v>50</v>
      </c>
      <c r="I6" s="7" t="n">
        <f aca="false">10*LOG(H6)</f>
        <v>16.9897000433602</v>
      </c>
    </row>
    <row r="7" customFormat="false" ht="12.75" hidden="false" customHeight="false" outlineLevel="0" collapsed="false">
      <c r="A7" s="0" t="s">
        <v>8</v>
      </c>
      <c r="B7" s="3" t="s">
        <v>6</v>
      </c>
      <c r="C7" s="3"/>
      <c r="D7" s="8" t="n">
        <v>0</v>
      </c>
      <c r="F7" s="5" t="n">
        <f aca="false">F6+D7</f>
        <v>23</v>
      </c>
      <c r="H7" s="4" t="n">
        <v>100</v>
      </c>
      <c r="I7" s="7" t="n">
        <f aca="false">10*LOG(H7)</f>
        <v>20</v>
      </c>
    </row>
    <row r="8" customFormat="false" ht="12.75" hidden="false" customHeight="false" outlineLevel="0" collapsed="false">
      <c r="A8" s="0" t="s">
        <v>9</v>
      </c>
      <c r="B8" s="3" t="s">
        <v>6</v>
      </c>
      <c r="C8" s="3"/>
      <c r="D8" s="8" t="n">
        <v>0</v>
      </c>
      <c r="F8" s="5" t="n">
        <f aca="false">F7+D8</f>
        <v>23</v>
      </c>
      <c r="H8" s="4" t="n">
        <v>150</v>
      </c>
      <c r="I8" s="7" t="n">
        <f aca="false">10*LOG(H8)</f>
        <v>21.7609125905568</v>
      </c>
    </row>
    <row r="9" customFormat="false" ht="12.75" hidden="false" customHeight="false" outlineLevel="0" collapsed="false">
      <c r="A9" s="0" t="s">
        <v>10</v>
      </c>
      <c r="B9" s="3" t="s">
        <v>6</v>
      </c>
      <c r="C9" s="3"/>
      <c r="D9" s="8" t="n">
        <v>0</v>
      </c>
      <c r="F9" s="5" t="n">
        <f aca="false">F8+D9</f>
        <v>23</v>
      </c>
      <c r="H9" s="4" t="n">
        <v>200</v>
      </c>
      <c r="I9" s="7" t="n">
        <f aca="false">10*LOG(H9)</f>
        <v>23.0102999566398</v>
      </c>
    </row>
    <row r="10" customFormat="false" ht="12.75" hidden="false" customHeight="false" outlineLevel="0" collapsed="false">
      <c r="A10" s="0" t="s">
        <v>11</v>
      </c>
      <c r="B10" s="3" t="s">
        <v>12</v>
      </c>
      <c r="C10" s="3"/>
      <c r="D10" s="8" t="n">
        <v>-3</v>
      </c>
      <c r="F10" s="5" t="n">
        <f aca="false">F9+D10</f>
        <v>20</v>
      </c>
      <c r="H10" s="4" t="n">
        <v>1000</v>
      </c>
      <c r="I10" s="7" t="n">
        <f aca="false">10*LOG(H10)</f>
        <v>30</v>
      </c>
    </row>
    <row r="11" customFormat="false" ht="12.75" hidden="false" customHeight="false" outlineLevel="0" collapsed="false">
      <c r="A11" s="0" t="s">
        <v>13</v>
      </c>
      <c r="B11" s="3" t="s">
        <v>6</v>
      </c>
      <c r="C11" s="3"/>
      <c r="D11" s="8" t="n">
        <v>0</v>
      </c>
      <c r="F11" s="5" t="n">
        <f aca="false">F10+D11</f>
        <v>20</v>
      </c>
    </row>
    <row r="12" customFormat="false" ht="12.75" hidden="false" customHeight="false" outlineLevel="0" collapsed="false">
      <c r="A12" s="0" t="s">
        <v>14</v>
      </c>
      <c r="B12" s="3" t="s">
        <v>6</v>
      </c>
      <c r="C12" s="3"/>
      <c r="D12" s="8" t="n">
        <v>0</v>
      </c>
      <c r="F12" s="5" t="n">
        <f aca="false">F11+D12</f>
        <v>20</v>
      </c>
    </row>
    <row r="13" customFormat="false" ht="12.75" hidden="false" customHeight="false" outlineLevel="0" collapsed="false">
      <c r="A13" s="0" t="s">
        <v>15</v>
      </c>
      <c r="B13" s="3" t="s">
        <v>12</v>
      </c>
      <c r="C13" s="3"/>
      <c r="D13" s="8" t="n">
        <v>0</v>
      </c>
      <c r="F13" s="5" t="n">
        <f aca="false">F12+D13</f>
        <v>20</v>
      </c>
      <c r="I13" s="2" t="s">
        <v>16</v>
      </c>
      <c r="J13" s="2" t="s">
        <v>17</v>
      </c>
    </row>
    <row r="14" customFormat="false" ht="12.75" hidden="false" customHeight="false" outlineLevel="0" collapsed="false">
      <c r="A14" s="0" t="s">
        <v>18</v>
      </c>
      <c r="B14" s="3" t="s">
        <v>19</v>
      </c>
      <c r="C14" s="3"/>
      <c r="D14" s="8" t="n">
        <f aca="false">J14</f>
        <v>9.5</v>
      </c>
      <c r="F14" s="5" t="n">
        <f aca="false">F13+D14</f>
        <v>29.5</v>
      </c>
      <c r="H14" s="9" t="s">
        <v>20</v>
      </c>
      <c r="I14" s="4" t="n">
        <v>18</v>
      </c>
      <c r="J14" s="10" t="n">
        <v>9.5</v>
      </c>
    </row>
    <row r="15" customFormat="false" ht="12.75" hidden="false" customHeight="false" outlineLevel="0" collapsed="false">
      <c r="A15" s="11" t="s">
        <v>21</v>
      </c>
      <c r="B15" s="3" t="s">
        <v>22</v>
      </c>
      <c r="C15" s="3"/>
      <c r="D15" s="7" t="n">
        <f aca="false">-I20</f>
        <v>-107.565725987325</v>
      </c>
      <c r="F15" s="5" t="n">
        <f aca="false">F14+D15</f>
        <v>-78.0657259873251</v>
      </c>
      <c r="H15" s="9" t="s">
        <v>23</v>
      </c>
      <c r="I15" s="4" t="n">
        <v>18</v>
      </c>
      <c r="J15" s="10" t="n">
        <v>13</v>
      </c>
    </row>
    <row r="16" customFormat="false" ht="12.75" hidden="false" customHeight="false" outlineLevel="0" collapsed="false">
      <c r="A16" s="0" t="s">
        <v>24</v>
      </c>
      <c r="B16" s="3" t="s">
        <v>25</v>
      </c>
      <c r="C16" s="3"/>
      <c r="D16" s="8" t="n">
        <f aca="false">J15</f>
        <v>13</v>
      </c>
      <c r="F16" s="5" t="n">
        <f aca="false">F15+D16</f>
        <v>-65.0657259873251</v>
      </c>
      <c r="H16" s="12" t="s">
        <v>26</v>
      </c>
      <c r="I16" s="12"/>
    </row>
    <row r="17" customFormat="false" ht="12.75" hidden="false" customHeight="false" outlineLevel="0" collapsed="false">
      <c r="A17" s="0" t="s">
        <v>27</v>
      </c>
      <c r="B17" s="3" t="s">
        <v>12</v>
      </c>
      <c r="C17" s="3"/>
      <c r="D17" s="8" t="n">
        <v>0</v>
      </c>
      <c r="F17" s="5" t="n">
        <f aca="false">F16+D17</f>
        <v>-65.0657259873251</v>
      </c>
      <c r="H17" s="1" t="s">
        <v>28</v>
      </c>
      <c r="I17" s="1"/>
    </row>
    <row r="18" customFormat="false" ht="12.75" hidden="false" customHeight="false" outlineLevel="0" collapsed="false">
      <c r="A18" s="0" t="s">
        <v>29</v>
      </c>
      <c r="B18" s="3" t="s">
        <v>6</v>
      </c>
      <c r="C18" s="3"/>
      <c r="D18" s="8" t="n">
        <v>0</v>
      </c>
      <c r="F18" s="5" t="n">
        <f aca="false">F17+D18</f>
        <v>-65.0657259873251</v>
      </c>
      <c r="H18" s="13" t="n">
        <v>6000</v>
      </c>
      <c r="I18" s="13"/>
    </row>
    <row r="19" customFormat="false" ht="12.75" hidden="false" customHeight="false" outlineLevel="0" collapsed="false">
      <c r="A19" s="0" t="s">
        <v>30</v>
      </c>
      <c r="B19" s="3" t="s">
        <v>6</v>
      </c>
      <c r="C19" s="3"/>
      <c r="D19" s="8" t="n">
        <v>0</v>
      </c>
      <c r="F19" s="5" t="n">
        <f aca="false">F18+D19</f>
        <v>-65.0657259873251</v>
      </c>
    </row>
    <row r="20" customFormat="false" ht="12.75" hidden="false" customHeight="false" outlineLevel="0" collapsed="false">
      <c r="A20" s="0" t="s">
        <v>31</v>
      </c>
      <c r="B20" s="3" t="s">
        <v>12</v>
      </c>
      <c r="C20" s="3"/>
      <c r="D20" s="8" t="n">
        <v>-2</v>
      </c>
      <c r="F20" s="5" t="n">
        <f aca="false">F19+D20</f>
        <v>-67.0657259873251</v>
      </c>
      <c r="H20" s="9" t="s">
        <v>22</v>
      </c>
      <c r="I20" s="7" t="n">
        <f aca="false">20*LOG((4*3.1416*H18)/(I25/100))</f>
        <v>107.565725987325</v>
      </c>
    </row>
    <row r="21" customFormat="false" ht="12.75" hidden="false" customHeight="false" outlineLevel="0" collapsed="false">
      <c r="A21" s="0" t="s">
        <v>32</v>
      </c>
      <c r="B21" s="3" t="s">
        <v>6</v>
      </c>
      <c r="C21" s="3"/>
      <c r="D21" s="8" t="n">
        <v>0</v>
      </c>
      <c r="F21" s="5" t="n">
        <f aca="false">F20+D21</f>
        <v>-67.0657259873251</v>
      </c>
    </row>
    <row r="22" customFormat="false" ht="12.75" hidden="false" customHeight="false" outlineLevel="0" collapsed="false">
      <c r="A22" s="0" t="s">
        <v>33</v>
      </c>
      <c r="B22" s="3" t="s">
        <v>6</v>
      </c>
      <c r="C22" s="3"/>
      <c r="D22" s="8" t="n">
        <v>0</v>
      </c>
      <c r="F22" s="5" t="n">
        <f aca="false">F21+D22</f>
        <v>-67.0657259873251</v>
      </c>
      <c r="H22" s="1" t="s">
        <v>34</v>
      </c>
      <c r="I22" s="1"/>
    </row>
    <row r="23" customFormat="false" ht="12.75" hidden="false" customHeight="false" outlineLevel="0" collapsed="false">
      <c r="A23" s="0" t="s">
        <v>35</v>
      </c>
      <c r="B23" s="3" t="s">
        <v>6</v>
      </c>
      <c r="C23" s="3"/>
      <c r="D23" s="8" t="n">
        <v>0</v>
      </c>
      <c r="F23" s="5" t="n">
        <f aca="false">F22+D23</f>
        <v>-67.0657259873251</v>
      </c>
      <c r="H23" s="14" t="n">
        <v>0.9</v>
      </c>
      <c r="I23" s="14"/>
    </row>
    <row r="24" customFormat="false" ht="12.75" hidden="false" customHeight="false" outlineLevel="0" collapsed="false">
      <c r="A24" s="0" t="s">
        <v>36</v>
      </c>
      <c r="B24" s="3" t="s">
        <v>6</v>
      </c>
      <c r="C24" s="3"/>
      <c r="D24" s="15" t="n">
        <v>0</v>
      </c>
      <c r="F24" s="5" t="n">
        <f aca="false">F23+D24</f>
        <v>-67.0657259873251</v>
      </c>
      <c r="H24" s="1" t="s">
        <v>37</v>
      </c>
      <c r="I24" s="1"/>
    </row>
    <row r="25" customFormat="false" ht="12.75" hidden="false" customHeight="false" outlineLevel="0" collapsed="false">
      <c r="A25" s="0" t="s">
        <v>38</v>
      </c>
      <c r="D25" s="8" t="n">
        <v>-82</v>
      </c>
      <c r="F25" s="5"/>
      <c r="H25" s="9" t="s">
        <v>39</v>
      </c>
      <c r="I25" s="7" t="n">
        <f aca="false">(284000/(H23*10000))</f>
        <v>31.5555555555556</v>
      </c>
      <c r="J25" s="0" t="s">
        <v>40</v>
      </c>
    </row>
    <row r="26" customFormat="false" ht="12.75" hidden="false" customHeight="false" outlineLevel="0" collapsed="false">
      <c r="F26" s="5"/>
    </row>
    <row r="27" customFormat="false" ht="12.75" hidden="false" customHeight="false" outlineLevel="0" collapsed="false">
      <c r="A27" s="0" t="s">
        <v>41</v>
      </c>
      <c r="D27" s="16" t="n">
        <f aca="false">-(D25-F24)</f>
        <v>14.9342740126749</v>
      </c>
      <c r="F27" s="5"/>
      <c r="G27" s="1" t="s">
        <v>42</v>
      </c>
      <c r="H27" s="1"/>
      <c r="I27" s="1"/>
    </row>
    <row r="28" customFormat="false" ht="12.75" hidden="false" customHeight="false" outlineLevel="0" collapsed="false">
      <c r="G28" s="0" t="s">
        <v>43</v>
      </c>
      <c r="H28" s="17" t="n">
        <f aca="false">50*I29/100</f>
        <v>5</v>
      </c>
      <c r="I28" s="17"/>
    </row>
    <row r="29" customFormat="false" ht="12.75" hidden="false" customHeight="false" outlineLevel="0" collapsed="false">
      <c r="H29" s="0" t="s">
        <v>44</v>
      </c>
      <c r="I29" s="18" t="n">
        <v>10</v>
      </c>
    </row>
    <row r="31" customFormat="false" ht="12.75" hidden="false" customHeight="false" outlineLevel="0" collapsed="false">
      <c r="G31" s="1" t="s">
        <v>45</v>
      </c>
      <c r="H31" s="1"/>
      <c r="I31" s="1"/>
    </row>
    <row r="32" customFormat="false" ht="12.75" hidden="false" customHeight="false" outlineLevel="0" collapsed="false">
      <c r="G32" s="0" t="s">
        <v>43</v>
      </c>
      <c r="H32" s="17" t="n">
        <f aca="false">50*I33/100</f>
        <v>8</v>
      </c>
      <c r="I32" s="17"/>
    </row>
    <row r="33" customFormat="false" ht="12.75" hidden="false" customHeight="false" outlineLevel="0" collapsed="false">
      <c r="H33" s="0" t="s">
        <v>44</v>
      </c>
      <c r="I33" s="18" t="n">
        <v>16</v>
      </c>
    </row>
  </sheetData>
  <mergeCells count="31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H16:I16"/>
    <mergeCell ref="B17:C17"/>
    <mergeCell ref="H17:I17"/>
    <mergeCell ref="B18:C18"/>
    <mergeCell ref="H18:I18"/>
    <mergeCell ref="B19:C19"/>
    <mergeCell ref="B20:C20"/>
    <mergeCell ref="B21:C21"/>
    <mergeCell ref="B22:C22"/>
    <mergeCell ref="H22:I22"/>
    <mergeCell ref="B23:C23"/>
    <mergeCell ref="H23:I23"/>
    <mergeCell ref="B24:C24"/>
    <mergeCell ref="H24:I24"/>
    <mergeCell ref="G27:I27"/>
    <mergeCell ref="H28:I28"/>
    <mergeCell ref="G31:I31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19:32:12Z</dcterms:created>
  <dc:creator>-</dc:creator>
  <dc:description/>
  <dc:language>en-US</dc:language>
  <cp:lastModifiedBy>luciano</cp:lastModifiedBy>
  <dcterms:modified xsi:type="dcterms:W3CDTF">2005-04-06T03:24:31Z</dcterms:modified>
  <cp:revision>0</cp:revision>
  <dc:subject/>
  <dc:title/>
</cp:coreProperties>
</file>