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Consolidado 2013" sheetId="1" state="visible" r:id="rId2"/>
    <sheet name="Janeiro" sheetId="2" state="visible" r:id="rId3"/>
    <sheet name="Fevereiro" sheetId="3" state="visible" r:id="rId4"/>
    <sheet name="Março" sheetId="4" state="visible" r:id="rId5"/>
    <sheet name="Abril" sheetId="5" state="visible" r:id="rId6"/>
    <sheet name="Maio" sheetId="6" state="visible" r:id="rId7"/>
    <sheet name="Junho" sheetId="7" state="visible" r:id="rId8"/>
    <sheet name="Julho" sheetId="8" state="visible" r:id="rId9"/>
    <sheet name="Agosto" sheetId="9" state="visible" r:id="rId10"/>
    <sheet name="Setembro" sheetId="10" state="visible" r:id="rId11"/>
    <sheet name="Outubro" sheetId="11" state="visible" r:id="rId12"/>
    <sheet name="Novembro" sheetId="12" state="visible" r:id="rId13"/>
    <sheet name="Dezembro" sheetId="13" state="visible" r:id="rId14"/>
    <sheet name="Cliente-sinal" sheetId="14" state="visible" r:id="rId15"/>
    <sheet name="ADD HOTSPOT" sheetId="15" state="visible" r:id="rId16"/>
    <sheet name="LEGENDA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223">
  <si>
    <t xml:space="preserve">NOME PROVEDOR</t>
  </si>
  <si>
    <t xml:space="preserve">RAZAO</t>
  </si>
  <si>
    <t xml:space="preserve">LOGOMARCA</t>
  </si>
  <si>
    <t xml:space="preserve">ENDEREÇO</t>
  </si>
  <si>
    <t xml:space="preserve">CONTATO</t>
  </si>
  <si>
    <t xml:space="preserve">CONTROLE RESUMIDO</t>
  </si>
  <si>
    <t xml:space="preserve">LOGIN</t>
  </si>
  <si>
    <t xml:space="preserve">SENHA</t>
  </si>
  <si>
    <t xml:space="preserve">IP</t>
  </si>
  <si>
    <t xml:space="preserve">MAC</t>
  </si>
  <si>
    <t xml:space="preserve">EQUIPAMENTO</t>
  </si>
  <si>
    <t xml:space="preserve">COBRA</t>
  </si>
  <si>
    <t xml:space="preserve">ISENTO</t>
  </si>
  <si>
    <t xml:space="preserve">SSID</t>
  </si>
  <si>
    <t xml:space="preserve">VENCTO D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DÉBITOS ATIVOS</t>
  </si>
  <si>
    <t xml:space="preserve">STATUS</t>
  </si>
  <si>
    <t xml:space="preserve">ianini</t>
  </si>
  <si>
    <t xml:space="preserve">pnd88</t>
  </si>
  <si>
    <t xml:space="preserve">192.168.2.100</t>
  </si>
  <si>
    <t xml:space="preserve">00:1a:00:1a:00:1a</t>
  </si>
  <si>
    <t xml:space="preserve">Cliente</t>
  </si>
  <si>
    <t xml:space="preserve">LYNCENETs</t>
  </si>
  <si>
    <t xml:space="preserve">OK</t>
  </si>
  <si>
    <t xml:space="preserve">192.168.2.101</t>
  </si>
  <si>
    <t xml:space="preserve">192.168.2.102</t>
  </si>
  <si>
    <t xml:space="preserve">192.168.2.103</t>
  </si>
  <si>
    <t xml:space="preserve">192.168.2.104</t>
  </si>
  <si>
    <t xml:space="preserve">192.168.2.105</t>
  </si>
  <si>
    <t xml:space="preserve">192.168.2.106</t>
  </si>
  <si>
    <t xml:space="preserve">192.168.2.107</t>
  </si>
  <si>
    <t xml:space="preserve">192.168.2.108</t>
  </si>
  <si>
    <t xml:space="preserve">192.168.2.109</t>
  </si>
  <si>
    <t xml:space="preserve">192.168.2.110</t>
  </si>
  <si>
    <t xml:space="preserve">192.168.2.111</t>
  </si>
  <si>
    <t xml:space="preserve">192.168.2.112</t>
  </si>
  <si>
    <t xml:space="preserve">192.168.2.113</t>
  </si>
  <si>
    <t xml:space="preserve">192.168.2.114</t>
  </si>
  <si>
    <t xml:space="preserve">192.168.2.115</t>
  </si>
  <si>
    <t xml:space="preserve">192.168.2.116</t>
  </si>
  <si>
    <t xml:space="preserve">192.168.2.117</t>
  </si>
  <si>
    <t xml:space="preserve">192.168.2.118</t>
  </si>
  <si>
    <t xml:space="preserve">192.168.2.119</t>
  </si>
  <si>
    <t xml:space="preserve">192.168.2.120</t>
  </si>
  <si>
    <t xml:space="preserve">192.168.2.121</t>
  </si>
  <si>
    <t xml:space="preserve">192.168.2.122</t>
  </si>
  <si>
    <t xml:space="preserve">192.168.2.123</t>
  </si>
  <si>
    <t xml:space="preserve">192.168.2.124</t>
  </si>
  <si>
    <t xml:space="preserve">192.168.2.125</t>
  </si>
  <si>
    <t xml:space="preserve">192.168.2.126</t>
  </si>
  <si>
    <t xml:space="preserve">192.168.2.127</t>
  </si>
  <si>
    <t xml:space="preserve">192.168.2.128</t>
  </si>
  <si>
    <t xml:space="preserve">192.168.2.129</t>
  </si>
  <si>
    <t xml:space="preserve">192.168.2.130</t>
  </si>
  <si>
    <t xml:space="preserve">192.168.2.131</t>
  </si>
  <si>
    <t xml:space="preserve">192.168.2.132</t>
  </si>
  <si>
    <t xml:space="preserve">192.168.2.133</t>
  </si>
  <si>
    <t xml:space="preserve">192.168.2.134</t>
  </si>
  <si>
    <t xml:space="preserve">192.168.2.135</t>
  </si>
  <si>
    <t xml:space="preserve">192.168.2.136</t>
  </si>
  <si>
    <t xml:space="preserve">192.168.2.137</t>
  </si>
  <si>
    <t xml:space="preserve">192.168.2.138</t>
  </si>
  <si>
    <t xml:space="preserve">192.168.2.139</t>
  </si>
  <si>
    <t xml:space="preserve">192.168.2.140</t>
  </si>
  <si>
    <t xml:space="preserve">192.168.2.141</t>
  </si>
  <si>
    <t xml:space="preserve">192.168.2.142</t>
  </si>
  <si>
    <t xml:space="preserve">192.168.2.143</t>
  </si>
  <si>
    <t xml:space="preserve">192.168.2.144</t>
  </si>
  <si>
    <t xml:space="preserve">192.168.2.145</t>
  </si>
  <si>
    <t xml:space="preserve">192.168.2.146</t>
  </si>
  <si>
    <t xml:space="preserve">192.168.2.147</t>
  </si>
  <si>
    <t xml:space="preserve">192.168.2.148</t>
  </si>
  <si>
    <t xml:space="preserve">192.168.2.149</t>
  </si>
  <si>
    <t xml:space="preserve">192.168.2.150</t>
  </si>
  <si>
    <t xml:space="preserve">192.168.2.151</t>
  </si>
  <si>
    <t xml:space="preserve">192.168.2.152</t>
  </si>
  <si>
    <t xml:space="preserve">192.168.2.153</t>
  </si>
  <si>
    <t xml:space="preserve">192.168.2.154</t>
  </si>
  <si>
    <t xml:space="preserve">192.168.2.155</t>
  </si>
  <si>
    <t xml:space="preserve">192.168.2.156</t>
  </si>
  <si>
    <t xml:space="preserve">192.168.2.157</t>
  </si>
  <si>
    <t xml:space="preserve">192.168.2.158</t>
  </si>
  <si>
    <t xml:space="preserve">192.168.2.159</t>
  </si>
  <si>
    <t xml:space="preserve">192.168.2.160</t>
  </si>
  <si>
    <t xml:space="preserve">192.168.2.161</t>
  </si>
  <si>
    <t xml:space="preserve">192.168.2.162</t>
  </si>
  <si>
    <t xml:space="preserve">192.168.2.163</t>
  </si>
  <si>
    <t xml:space="preserve">192.168.2.164</t>
  </si>
  <si>
    <t xml:space="preserve">192.168.2.165</t>
  </si>
  <si>
    <t xml:space="preserve">192.168.2.166</t>
  </si>
  <si>
    <t xml:space="preserve">192.168.2.167</t>
  </si>
  <si>
    <t xml:space="preserve">192.168.2.168</t>
  </si>
  <si>
    <t xml:space="preserve">192.168.2.169</t>
  </si>
  <si>
    <t xml:space="preserve">192.168.2.170</t>
  </si>
  <si>
    <t xml:space="preserve">192.168.2.171</t>
  </si>
  <si>
    <t xml:space="preserve">192.168.2.172</t>
  </si>
  <si>
    <t xml:space="preserve">192.168.2.173</t>
  </si>
  <si>
    <t xml:space="preserve">192.168.2.174</t>
  </si>
  <si>
    <t xml:space="preserve">192.168.2.175</t>
  </si>
  <si>
    <t xml:space="preserve">192.168.2.176</t>
  </si>
  <si>
    <t xml:space="preserve">192.168.2.177</t>
  </si>
  <si>
    <t xml:space="preserve">192.168.2.178</t>
  </si>
  <si>
    <t xml:space="preserve">192.168.2.179</t>
  </si>
  <si>
    <t xml:space="preserve">192.168.2.180</t>
  </si>
  <si>
    <t xml:space="preserve">192.168.2.181</t>
  </si>
  <si>
    <t xml:space="preserve">192.168.2.182</t>
  </si>
  <si>
    <t xml:space="preserve">192.168.2.183</t>
  </si>
  <si>
    <t xml:space="preserve">192.168.2.184</t>
  </si>
  <si>
    <t xml:space="preserve">192.168.2.185</t>
  </si>
  <si>
    <t xml:space="preserve">192.168.2.186</t>
  </si>
  <si>
    <t xml:space="preserve">192.168.2.187</t>
  </si>
  <si>
    <t xml:space="preserve">192.168.2.188</t>
  </si>
  <si>
    <t xml:space="preserve">192.168.2.189</t>
  </si>
  <si>
    <t xml:space="preserve">192.168.2.190</t>
  </si>
  <si>
    <t xml:space="preserve">192.168.2.191</t>
  </si>
  <si>
    <t xml:space="preserve">192.168.2.192</t>
  </si>
  <si>
    <t xml:space="preserve">192.168.2.193</t>
  </si>
  <si>
    <t xml:space="preserve">192.168.2.194</t>
  </si>
  <si>
    <t xml:space="preserve">192.168.2.195</t>
  </si>
  <si>
    <t xml:space="preserve">192.168.2.196</t>
  </si>
  <si>
    <t xml:space="preserve">192.168.2.197</t>
  </si>
  <si>
    <t xml:space="preserve">192.168.2.198</t>
  </si>
  <si>
    <t xml:space="preserve">192.168.2.199</t>
  </si>
  <si>
    <t xml:space="preserve">192.168.2.200</t>
  </si>
  <si>
    <t xml:space="preserve">192.168.2.201</t>
  </si>
  <si>
    <t xml:space="preserve">192.168.2.202</t>
  </si>
  <si>
    <t xml:space="preserve">192.168.2.203</t>
  </si>
  <si>
    <t xml:space="preserve">192.168.2.204</t>
  </si>
  <si>
    <t xml:space="preserve">192.168.2.205</t>
  </si>
  <si>
    <t xml:space="preserve">192.168.2.206</t>
  </si>
  <si>
    <t xml:space="preserve">192.168.2.207</t>
  </si>
  <si>
    <t xml:space="preserve">192.168.2.208</t>
  </si>
  <si>
    <t xml:space="preserve">192.168.2.209</t>
  </si>
  <si>
    <t xml:space="preserve">192.168.2.210</t>
  </si>
  <si>
    <t xml:space="preserve">192.168.2.211</t>
  </si>
  <si>
    <t xml:space="preserve">192.168.2.212</t>
  </si>
  <si>
    <t xml:space="preserve">192.168.2.213</t>
  </si>
  <si>
    <t xml:space="preserve">192.168.2.214</t>
  </si>
  <si>
    <t xml:space="preserve">192.168.2.215</t>
  </si>
  <si>
    <t xml:space="preserve">192.168.2.216</t>
  </si>
  <si>
    <t xml:space="preserve">192.168.2.217</t>
  </si>
  <si>
    <t xml:space="preserve">192.168.2.218</t>
  </si>
  <si>
    <t xml:space="preserve">192.168.2.219</t>
  </si>
  <si>
    <t xml:space="preserve">192.168.2.220</t>
  </si>
  <si>
    <t xml:space="preserve">CONTATO EMAIL TELEFONE</t>
  </si>
  <si>
    <t xml:space="preserve">JANEIRO DE 2013</t>
  </si>
  <si>
    <t xml:space="preserve">PAGAMENTO</t>
  </si>
  <si>
    <t xml:space="preserve">NOME/USERNAME</t>
  </si>
  <si>
    <t xml:space="preserve">CONTA</t>
  </si>
  <si>
    <t xml:space="preserve">Atrasado</t>
  </si>
  <si>
    <t xml:space="preserve">Valor Mensal</t>
  </si>
  <si>
    <t xml:space="preserve">Serviços</t>
  </si>
  <si>
    <t xml:space="preserve">Identificador</t>
  </si>
  <si>
    <t xml:space="preserve">Desconto</t>
  </si>
  <si>
    <t xml:space="preserve">VECTO</t>
  </si>
  <si>
    <t xml:space="preserve">TOTAL</t>
  </si>
  <si>
    <t xml:space="preserve">VALOR</t>
  </si>
  <si>
    <t xml:space="preserve">DATA</t>
  </si>
  <si>
    <t xml:space="preserve">DÉBITO</t>
  </si>
  <si>
    <t xml:space="preserve">BOLETO</t>
  </si>
  <si>
    <t xml:space="preserve">FEVEREIRO DE 2013</t>
  </si>
  <si>
    <t xml:space="preserve">MARÇO DE 2013</t>
  </si>
  <si>
    <t xml:space="preserve">ABRIL DE 2013</t>
  </si>
  <si>
    <t xml:space="preserve">MAIO DE 2013</t>
  </si>
  <si>
    <t xml:space="preserve">JUNHO DE 2013</t>
  </si>
  <si>
    <t xml:space="preserve"> JULHO DE 2013</t>
  </si>
  <si>
    <t xml:space="preserve">AGOSTO DE 2013</t>
  </si>
  <si>
    <t xml:space="preserve">SETEMBRO DE 2013</t>
  </si>
  <si>
    <t xml:space="preserve">OUTUBRO DE 2013</t>
  </si>
  <si>
    <t xml:space="preserve">NOVEMBRO DE 2013</t>
  </si>
  <si>
    <t xml:space="preserve">DEZEMBRO DE 2013</t>
  </si>
  <si>
    <t xml:space="preserve">ENDERÇO</t>
  </si>
  <si>
    <t xml:space="preserve">TOTAL DE CLIENTES</t>
  </si>
  <si>
    <t xml:space="preserve">POR EQUIPAMENTO</t>
  </si>
  <si>
    <t xml:space="preserve">COMODATO</t>
  </si>
  <si>
    <t xml:space="preserve">POR AP (SSID)</t>
  </si>
  <si>
    <t xml:space="preserve">Canal</t>
  </si>
  <si>
    <t xml:space="preserve">Franquia</t>
  </si>
  <si>
    <t xml:space="preserve">Janio</t>
  </si>
  <si>
    <t xml:space="preserve">LYNCENETc</t>
  </si>
  <si>
    <t xml:space="preserve">Casa</t>
  </si>
  <si>
    <t xml:space="preserve">LYNCENETp</t>
  </si>
  <si>
    <t xml:space="preserve">Baixo Torre</t>
  </si>
  <si>
    <t xml:space="preserve">LYNCENET0</t>
  </si>
  <si>
    <t xml:space="preserve">Auto Torre</t>
  </si>
  <si>
    <t xml:space="preserve">LYNCENETa</t>
  </si>
  <si>
    <t xml:space="preserve">Medio Torre</t>
  </si>
  <si>
    <t xml:space="preserve">Multirão</t>
  </si>
  <si>
    <t xml:space="preserve">LYNCENETm</t>
  </si>
  <si>
    <t xml:space="preserve">ADIÇÃO RÁPIDA HOTSPOT</t>
  </si>
  <si>
    <t xml:space="preserve">add name=</t>
  </si>
  <si>
    <t xml:space="preserve">pass=</t>
  </si>
  <si>
    <t xml:space="preserve">address=</t>
  </si>
  <si>
    <t xml:space="preserve">mac-address=</t>
  </si>
  <si>
    <t xml:space="preserve">profile=</t>
  </si>
  <si>
    <t xml:space="preserve">comment=</t>
  </si>
  <si>
    <t xml:space="preserve">Indica que o cliente está em dias e conexão normal.</t>
  </si>
  <si>
    <t xml:space="preserve">AVISO</t>
  </si>
  <si>
    <t xml:space="preserve">Indica que o cliente tem pendências e o sistema aguarda pagamento ou contato.</t>
  </si>
  <si>
    <t xml:space="preserve">Bloqueio</t>
  </si>
  <si>
    <t xml:space="preserve">Indica que o cliente não pagou dentro do prazo, e está temporariamente bloqueado. Verificar o dia de bloqueio e cancelar após 15 dias.</t>
  </si>
  <si>
    <t xml:space="preserve">CONTAS</t>
  </si>
  <si>
    <t xml:space="preserve">IDENTIFICADOR</t>
  </si>
  <si>
    <t xml:space="preserve">É o desconto em centavos, para totalizar o valor final da fatura com os 2 últimos centavos do IP para identificar o pagamento do cliente.</t>
  </si>
  <si>
    <t xml:space="preserve">Com emissão de boleto, não tem desconto de identificador</t>
  </si>
  <si>
    <t xml:space="preserve">Bradesco-Herton</t>
  </si>
  <si>
    <t xml:space="preserve">Os IP's à partir de 201, são faturados para conta do bradesco de Herton para fácil identificação. O boleto já vai com essa configuração.</t>
  </si>
  <si>
    <t xml:space="preserve">Bradesco-Jack</t>
  </si>
  <si>
    <t xml:space="preserve">Os IP's de 100 até 200 serão depositados nesta conta, caso seja depósito/transferência. Se for boleto vai para Bradesco-Herton.</t>
  </si>
  <si>
    <t xml:space="preserve">Banco do Brasil</t>
  </si>
  <si>
    <t xml:space="preserve">LÁ EM CONSOLIDADO VOCE COLOCA O NUMERO 1 EM COBRA (SE O CLIENTE VAI PAGAR) ou 1 EM ISENTO SE O CLIENTE É UM AMIGO, PARENTE OU ALGUEM DE FRANQUIA pARA QUE A PLANILHA CLIENTE/SINAL SOME O TOTAL DE CLIENTES COMO OS COMODATO E CLIENTE EM CADA 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#,##0.00_);\(#,##0.00\)"/>
    <numFmt numFmtId="167" formatCode="_(&quot;R$ &quot;* #,##0.00_);_(&quot;R$ &quot;* \(#,##0.00\);_(&quot;R$ &quot;* \-??_);_(@_)"/>
    <numFmt numFmtId="168" formatCode="[$-409]mmm\-yy"/>
    <numFmt numFmtId="169" formatCode="00"/>
    <numFmt numFmtId="170" formatCode="General"/>
    <numFmt numFmtId="171" formatCode="#,##0.00"/>
    <numFmt numFmtId="172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  <b val="1"/>
        <i val="0"/>
        <color rgb="FFC0C0C0"/>
      </font>
      <fill>
        <patternFill>
          <bgColor rgb="FF9933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2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85"/>
    <col collapsed="false" customWidth="true" hidden="false" outlineLevel="0" max="3" min="3" style="0" width="15.28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7" min="6" style="0" width="6.7"/>
    <col collapsed="false" customWidth="true" hidden="false" outlineLevel="0" max="8" min="8" style="0" width="17.85"/>
    <col collapsed="false" customWidth="true" hidden="false" outlineLevel="0" max="9" min="9" style="0" width="11.42"/>
    <col collapsed="false" customWidth="true" hidden="false" outlineLevel="0" max="21" min="10" style="0" width="8.7"/>
    <col collapsed="false" customWidth="true" hidden="false" outlineLevel="0" max="22" min="22" style="0" width="15.7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2" t="s">
        <v>2</v>
      </c>
      <c r="C3" s="2" t="s">
        <v>3</v>
      </c>
    </row>
    <row r="4" customFormat="false" ht="12.75" hidden="false" customHeight="false" outlineLevel="0" collapsed="false">
      <c r="C4" s="2" t="s">
        <v>4</v>
      </c>
    </row>
    <row r="5" customFormat="false" ht="12.75" hidden="false" customHeight="false" outlineLevel="0" collapsed="false">
      <c r="C5" s="3" t="s">
        <v>5</v>
      </c>
      <c r="D5" s="3"/>
      <c r="E5" s="3"/>
    </row>
    <row r="6" customFormat="false" ht="12.75" hidden="false" customHeight="false" outlineLevel="0" collapsed="false">
      <c r="C6" s="3"/>
      <c r="D6" s="3"/>
      <c r="E6" s="3"/>
      <c r="W6" s="4"/>
    </row>
    <row r="7" s="7" customFormat="true" ht="12.7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 t="s">
        <v>19</v>
      </c>
      <c r="O7" s="5" t="s">
        <v>20</v>
      </c>
      <c r="P7" s="4" t="s">
        <v>21</v>
      </c>
      <c r="Q7" s="4" t="s">
        <v>22</v>
      </c>
      <c r="R7" s="4" t="s">
        <v>23</v>
      </c>
      <c r="S7" s="4" t="s">
        <v>24</v>
      </c>
      <c r="T7" s="4" t="s">
        <v>25</v>
      </c>
      <c r="U7" s="4" t="s">
        <v>26</v>
      </c>
      <c r="V7" s="6" t="s">
        <v>27</v>
      </c>
      <c r="W7" s="4" t="s">
        <v>28</v>
      </c>
    </row>
    <row r="8" customFormat="false" ht="12.75" hidden="false" customHeight="false" outlineLevel="0" collapsed="false">
      <c r="A8" s="5" t="s">
        <v>29</v>
      </c>
      <c r="B8" s="4" t="s">
        <v>30</v>
      </c>
      <c r="C8" s="8" t="s">
        <v>31</v>
      </c>
      <c r="D8" s="4" t="s">
        <v>32</v>
      </c>
      <c r="E8" s="4" t="s">
        <v>33</v>
      </c>
      <c r="F8" s="9" t="n">
        <v>1</v>
      </c>
      <c r="G8" s="9"/>
      <c r="H8" s="4" t="s">
        <v>34</v>
      </c>
      <c r="I8" s="4"/>
      <c r="J8" s="10" t="n">
        <f aca="false">Janeiro!N8</f>
        <v>50</v>
      </c>
      <c r="K8" s="10" t="n">
        <f aca="false">Fevereiro!N8</f>
        <v>50</v>
      </c>
      <c r="L8" s="10" t="n">
        <f aca="false">Março!N8</f>
        <v>50</v>
      </c>
      <c r="M8" s="10" t="n">
        <f aca="false">Abril!N8</f>
        <v>50</v>
      </c>
      <c r="N8" s="10" t="n">
        <f aca="false">Maio!N8</f>
        <v>50</v>
      </c>
      <c r="O8" s="10" t="n">
        <f aca="false">Julho!N8</f>
        <v>50</v>
      </c>
      <c r="P8" s="10" t="n">
        <f aca="false">Julho!N8</f>
        <v>50</v>
      </c>
      <c r="Q8" s="10" t="n">
        <f aca="false">Agosto!N8</f>
        <v>50</v>
      </c>
      <c r="R8" s="10" t="n">
        <f aca="false">Setembro!N8</f>
        <v>50</v>
      </c>
      <c r="S8" s="10" t="n">
        <f aca="false">Outubro!N8</f>
        <v>50</v>
      </c>
      <c r="T8" s="10" t="n">
        <f aca="false">Novembro!N8</f>
        <v>50</v>
      </c>
      <c r="U8" s="10" t="n">
        <f aca="false">Dezembro!N8</f>
        <v>50</v>
      </c>
      <c r="V8" s="11" t="n">
        <f aca="false">SUM(J8:P8)</f>
        <v>350</v>
      </c>
      <c r="W8" s="4" t="s">
        <v>35</v>
      </c>
    </row>
    <row r="9" customFormat="false" ht="12.75" hidden="false" customHeight="false" outlineLevel="0" collapsed="false">
      <c r="A9" s="5"/>
      <c r="B9" s="4"/>
      <c r="C9" s="8" t="s">
        <v>36</v>
      </c>
      <c r="D9" s="4"/>
      <c r="E9" s="4"/>
      <c r="F9" s="9"/>
      <c r="G9" s="9"/>
      <c r="H9" s="4"/>
      <c r="I9" s="4"/>
      <c r="J9" s="10" t="n">
        <f aca="false">Janeiro!N9</f>
        <v>49.01</v>
      </c>
      <c r="K9" s="10" t="n">
        <f aca="false">Fevereiro!N9</f>
        <v>49.01</v>
      </c>
      <c r="L9" s="10" t="n">
        <f aca="false">Março!N9</f>
        <v>49.01</v>
      </c>
      <c r="M9" s="10" t="n">
        <f aca="false">Abril!N9</f>
        <v>49.01</v>
      </c>
      <c r="N9" s="10" t="n">
        <f aca="false">Maio!N9</f>
        <v>49.01</v>
      </c>
      <c r="O9" s="10" t="n">
        <f aca="false">Julho!N9</f>
        <v>49.01</v>
      </c>
      <c r="P9" s="10" t="n">
        <f aca="false">Julho!N9</f>
        <v>49.01</v>
      </c>
      <c r="Q9" s="10" t="n">
        <f aca="false">Agosto!N9</f>
        <v>49.01</v>
      </c>
      <c r="R9" s="10" t="n">
        <f aca="false">Setembro!N9</f>
        <v>49.01</v>
      </c>
      <c r="S9" s="10" t="n">
        <f aca="false">Outubro!N9</f>
        <v>49.01</v>
      </c>
      <c r="T9" s="10" t="n">
        <f aca="false">Novembro!N9</f>
        <v>49.01</v>
      </c>
      <c r="U9" s="10" t="n">
        <f aca="false">Dezembro!N9</f>
        <v>49.01</v>
      </c>
      <c r="V9" s="11" t="n">
        <f aca="false">SUM(J9:P9)</f>
        <v>343.07</v>
      </c>
      <c r="W9" s="4"/>
    </row>
    <row r="10" customFormat="false" ht="12.75" hidden="false" customHeight="false" outlineLevel="0" collapsed="false">
      <c r="A10" s="5"/>
      <c r="B10" s="4"/>
      <c r="C10" s="8" t="s">
        <v>37</v>
      </c>
      <c r="D10" s="4"/>
      <c r="E10" s="4"/>
      <c r="F10" s="9"/>
      <c r="G10" s="9"/>
      <c r="H10" s="4"/>
      <c r="I10" s="4"/>
      <c r="J10" s="10" t="n">
        <f aca="false">Janeiro!N10</f>
        <v>49.02</v>
      </c>
      <c r="K10" s="10" t="n">
        <f aca="false">Fevereiro!N10</f>
        <v>49.02</v>
      </c>
      <c r="L10" s="10" t="n">
        <f aca="false">Março!N10</f>
        <v>49.02</v>
      </c>
      <c r="M10" s="10" t="n">
        <f aca="false">Abril!N10</f>
        <v>49.02</v>
      </c>
      <c r="N10" s="10" t="n">
        <f aca="false">Maio!N10</f>
        <v>49.02</v>
      </c>
      <c r="O10" s="10" t="n">
        <f aca="false">Julho!N10</f>
        <v>49.02</v>
      </c>
      <c r="P10" s="10" t="n">
        <f aca="false">Julho!N10</f>
        <v>49.02</v>
      </c>
      <c r="Q10" s="10" t="n">
        <f aca="false">Agosto!N10</f>
        <v>49.02</v>
      </c>
      <c r="R10" s="10" t="n">
        <f aca="false">Setembro!N10</f>
        <v>49.02</v>
      </c>
      <c r="S10" s="10" t="n">
        <f aca="false">Outubro!N10</f>
        <v>49.02</v>
      </c>
      <c r="T10" s="10" t="n">
        <f aca="false">Novembro!N10</f>
        <v>49.02</v>
      </c>
      <c r="U10" s="10" t="n">
        <f aca="false">Dezembro!N10</f>
        <v>49.02</v>
      </c>
      <c r="V10" s="11" t="n">
        <f aca="false">SUM(J10:P10)</f>
        <v>343.14</v>
      </c>
      <c r="W10" s="4"/>
    </row>
    <row r="11" customFormat="false" ht="12.75" hidden="false" customHeight="false" outlineLevel="0" collapsed="false">
      <c r="A11" s="5"/>
      <c r="B11" s="4"/>
      <c r="C11" s="8" t="s">
        <v>38</v>
      </c>
      <c r="D11" s="4"/>
      <c r="E11" s="4"/>
      <c r="F11" s="9"/>
      <c r="G11" s="9"/>
      <c r="H11" s="4"/>
      <c r="I11" s="4"/>
      <c r="J11" s="10" t="n">
        <f aca="false">Janeiro!N11</f>
        <v>49.03</v>
      </c>
      <c r="K11" s="10" t="n">
        <f aca="false">Fevereiro!N11</f>
        <v>49.03</v>
      </c>
      <c r="L11" s="10" t="n">
        <f aca="false">Março!N11</f>
        <v>49.03</v>
      </c>
      <c r="M11" s="10" t="n">
        <f aca="false">Abril!N11</f>
        <v>49.03</v>
      </c>
      <c r="N11" s="10" t="n">
        <f aca="false">Maio!N11</f>
        <v>49.03</v>
      </c>
      <c r="O11" s="10" t="n">
        <f aca="false">Julho!N11</f>
        <v>49.03</v>
      </c>
      <c r="P11" s="10" t="n">
        <f aca="false">Julho!N11</f>
        <v>49.03</v>
      </c>
      <c r="Q11" s="10" t="n">
        <f aca="false">Agosto!N11</f>
        <v>49.03</v>
      </c>
      <c r="R11" s="10" t="n">
        <f aca="false">Setembro!N11</f>
        <v>49.03</v>
      </c>
      <c r="S11" s="10" t="n">
        <f aca="false">Outubro!N11</f>
        <v>49.03</v>
      </c>
      <c r="T11" s="10" t="n">
        <f aca="false">Novembro!N11</f>
        <v>49.03</v>
      </c>
      <c r="U11" s="10" t="n">
        <f aca="false">Dezembro!N11</f>
        <v>49.03</v>
      </c>
      <c r="V11" s="11" t="n">
        <f aca="false">SUM(J11:P11)</f>
        <v>343.21</v>
      </c>
      <c r="W11" s="4"/>
    </row>
    <row r="12" customFormat="false" ht="12.75" hidden="false" customHeight="false" outlineLevel="0" collapsed="false">
      <c r="A12" s="5"/>
      <c r="B12" s="4"/>
      <c r="C12" s="8" t="s">
        <v>39</v>
      </c>
      <c r="D12" s="4"/>
      <c r="E12" s="4"/>
      <c r="F12" s="9"/>
      <c r="G12" s="9"/>
      <c r="H12" s="4"/>
      <c r="I12" s="4"/>
      <c r="J12" s="10" t="n">
        <f aca="false">Janeiro!N12</f>
        <v>49.04</v>
      </c>
      <c r="K12" s="10" t="n">
        <f aca="false">Fevereiro!N12</f>
        <v>49.04</v>
      </c>
      <c r="L12" s="10" t="n">
        <f aca="false">Março!N12</f>
        <v>49.04</v>
      </c>
      <c r="M12" s="10" t="n">
        <f aca="false">Abril!N12</f>
        <v>49.04</v>
      </c>
      <c r="N12" s="10" t="n">
        <f aca="false">Maio!N12</f>
        <v>49.04</v>
      </c>
      <c r="O12" s="10" t="n">
        <f aca="false">Julho!N12</f>
        <v>49.04</v>
      </c>
      <c r="P12" s="10" t="n">
        <f aca="false">Julho!N12</f>
        <v>49.04</v>
      </c>
      <c r="Q12" s="10" t="n">
        <f aca="false">Agosto!N12</f>
        <v>49.04</v>
      </c>
      <c r="R12" s="10" t="n">
        <f aca="false">Setembro!N12</f>
        <v>49.04</v>
      </c>
      <c r="S12" s="10" t="n">
        <f aca="false">Outubro!N12</f>
        <v>49.04</v>
      </c>
      <c r="T12" s="10" t="n">
        <f aca="false">Novembro!N12</f>
        <v>49.04</v>
      </c>
      <c r="U12" s="10" t="n">
        <f aca="false">Dezembro!N12</f>
        <v>49.04</v>
      </c>
      <c r="V12" s="11" t="n">
        <f aca="false">SUM(J12:P12)</f>
        <v>343.28</v>
      </c>
      <c r="W12" s="4"/>
    </row>
    <row r="13" customFormat="false" ht="12.75" hidden="false" customHeight="false" outlineLevel="0" collapsed="false">
      <c r="A13" s="5"/>
      <c r="B13" s="4"/>
      <c r="C13" s="8" t="s">
        <v>40</v>
      </c>
      <c r="D13" s="4"/>
      <c r="E13" s="4"/>
      <c r="F13" s="9"/>
      <c r="G13" s="9"/>
      <c r="H13" s="4"/>
      <c r="I13" s="4"/>
      <c r="J13" s="10" t="n">
        <f aca="false">Janeiro!N13</f>
        <v>49.05</v>
      </c>
      <c r="K13" s="10" t="n">
        <f aca="false">Fevereiro!N13</f>
        <v>49.05</v>
      </c>
      <c r="L13" s="10" t="n">
        <f aca="false">Março!N13</f>
        <v>49.05</v>
      </c>
      <c r="M13" s="10" t="n">
        <f aca="false">Abril!N13</f>
        <v>49.05</v>
      </c>
      <c r="N13" s="10" t="n">
        <f aca="false">Maio!N13</f>
        <v>49.05</v>
      </c>
      <c r="O13" s="10" t="n">
        <f aca="false">Julho!N13</f>
        <v>49.05</v>
      </c>
      <c r="P13" s="10" t="n">
        <f aca="false">Julho!N13</f>
        <v>49.05</v>
      </c>
      <c r="Q13" s="10" t="n">
        <f aca="false">Agosto!N13</f>
        <v>49.05</v>
      </c>
      <c r="R13" s="10" t="n">
        <f aca="false">Setembro!N13</f>
        <v>49.05</v>
      </c>
      <c r="S13" s="10" t="n">
        <f aca="false">Outubro!N13</f>
        <v>49.05</v>
      </c>
      <c r="T13" s="10" t="n">
        <f aca="false">Novembro!N13</f>
        <v>49.05</v>
      </c>
      <c r="U13" s="10" t="n">
        <f aca="false">Dezembro!N13</f>
        <v>49.05</v>
      </c>
      <c r="V13" s="11" t="n">
        <f aca="false">SUM(J13:P13)</f>
        <v>343.35</v>
      </c>
      <c r="W13" s="4"/>
    </row>
    <row r="14" customFormat="false" ht="12.75" hidden="false" customHeight="false" outlineLevel="0" collapsed="false">
      <c r="A14" s="5"/>
      <c r="B14" s="4"/>
      <c r="C14" s="8" t="s">
        <v>41</v>
      </c>
      <c r="D14" s="4"/>
      <c r="E14" s="4"/>
      <c r="F14" s="9"/>
      <c r="G14" s="9"/>
      <c r="H14" s="4"/>
      <c r="I14" s="4"/>
      <c r="J14" s="10" t="n">
        <f aca="false">Janeiro!N14</f>
        <v>49.06</v>
      </c>
      <c r="K14" s="10" t="n">
        <f aca="false">Fevereiro!N14</f>
        <v>49.06</v>
      </c>
      <c r="L14" s="10" t="n">
        <f aca="false">Março!N14</f>
        <v>49.06</v>
      </c>
      <c r="M14" s="10" t="n">
        <f aca="false">Abril!N14</f>
        <v>49.06</v>
      </c>
      <c r="N14" s="10" t="n">
        <f aca="false">Maio!N14</f>
        <v>49.06</v>
      </c>
      <c r="O14" s="10" t="n">
        <f aca="false">Julho!N14</f>
        <v>49.06</v>
      </c>
      <c r="P14" s="10" t="n">
        <f aca="false">Julho!N14</f>
        <v>49.06</v>
      </c>
      <c r="Q14" s="10" t="n">
        <f aca="false">Agosto!N14</f>
        <v>49.06</v>
      </c>
      <c r="R14" s="10" t="n">
        <f aca="false">Setembro!N14</f>
        <v>49.06</v>
      </c>
      <c r="S14" s="10" t="n">
        <f aca="false">Outubro!N14</f>
        <v>49.06</v>
      </c>
      <c r="T14" s="10" t="n">
        <f aca="false">Novembro!N14</f>
        <v>49.06</v>
      </c>
      <c r="U14" s="10" t="n">
        <f aca="false">Dezembro!N14</f>
        <v>49.06</v>
      </c>
      <c r="V14" s="11" t="n">
        <f aca="false">SUM(J14:P14)</f>
        <v>343.42</v>
      </c>
      <c r="W14" s="4"/>
    </row>
    <row r="15" customFormat="false" ht="12.75" hidden="false" customHeight="false" outlineLevel="0" collapsed="false">
      <c r="A15" s="5"/>
      <c r="B15" s="4"/>
      <c r="C15" s="8" t="s">
        <v>42</v>
      </c>
      <c r="D15" s="4"/>
      <c r="E15" s="4"/>
      <c r="F15" s="9"/>
      <c r="G15" s="9"/>
      <c r="H15" s="4"/>
      <c r="I15" s="4"/>
      <c r="J15" s="10" t="n">
        <f aca="false">Janeiro!N15</f>
        <v>49.07</v>
      </c>
      <c r="K15" s="10" t="n">
        <f aca="false">Fevereiro!N15</f>
        <v>49.07</v>
      </c>
      <c r="L15" s="10" t="n">
        <f aca="false">Março!N15</f>
        <v>49.07</v>
      </c>
      <c r="M15" s="10" t="n">
        <f aca="false">Abril!N15</f>
        <v>49.07</v>
      </c>
      <c r="N15" s="10" t="n">
        <f aca="false">Maio!N15</f>
        <v>49.07</v>
      </c>
      <c r="O15" s="10" t="n">
        <f aca="false">Julho!N15</f>
        <v>49.07</v>
      </c>
      <c r="P15" s="10" t="n">
        <f aca="false">Julho!N15</f>
        <v>49.07</v>
      </c>
      <c r="Q15" s="10" t="n">
        <f aca="false">Agosto!N15</f>
        <v>49.07</v>
      </c>
      <c r="R15" s="10" t="n">
        <f aca="false">Setembro!N15</f>
        <v>49.07</v>
      </c>
      <c r="S15" s="10" t="n">
        <f aca="false">Outubro!N15</f>
        <v>49.07</v>
      </c>
      <c r="T15" s="10" t="n">
        <f aca="false">Novembro!N15</f>
        <v>49.07</v>
      </c>
      <c r="U15" s="10" t="n">
        <f aca="false">Dezembro!N15</f>
        <v>49.07</v>
      </c>
      <c r="V15" s="11" t="n">
        <f aca="false">SUM(J15:P15)</f>
        <v>343.49</v>
      </c>
      <c r="W15" s="4"/>
    </row>
    <row r="16" customFormat="false" ht="12.75" hidden="false" customHeight="false" outlineLevel="0" collapsed="false">
      <c r="A16" s="5"/>
      <c r="B16" s="4"/>
      <c r="C16" s="8" t="s">
        <v>43</v>
      </c>
      <c r="D16" s="4"/>
      <c r="E16" s="4"/>
      <c r="F16" s="9"/>
      <c r="G16" s="9"/>
      <c r="H16" s="4"/>
      <c r="I16" s="4"/>
      <c r="J16" s="10" t="n">
        <f aca="false">Janeiro!N16</f>
        <v>49.08</v>
      </c>
      <c r="K16" s="10" t="n">
        <f aca="false">Fevereiro!N16</f>
        <v>49.08</v>
      </c>
      <c r="L16" s="10" t="n">
        <f aca="false">Março!N16</f>
        <v>49.08</v>
      </c>
      <c r="M16" s="10" t="n">
        <f aca="false">Abril!N16</f>
        <v>49.08</v>
      </c>
      <c r="N16" s="10" t="n">
        <f aca="false">Maio!N16</f>
        <v>49.08</v>
      </c>
      <c r="O16" s="10" t="n">
        <f aca="false">Julho!N16</f>
        <v>49.08</v>
      </c>
      <c r="P16" s="10" t="n">
        <f aca="false">Julho!N16</f>
        <v>49.08</v>
      </c>
      <c r="Q16" s="10" t="n">
        <f aca="false">Agosto!N16</f>
        <v>49.08</v>
      </c>
      <c r="R16" s="10" t="n">
        <f aca="false">Setembro!N16</f>
        <v>49.08</v>
      </c>
      <c r="S16" s="10" t="n">
        <f aca="false">Outubro!N16</f>
        <v>49.08</v>
      </c>
      <c r="T16" s="10" t="n">
        <f aca="false">Novembro!N16</f>
        <v>49.08</v>
      </c>
      <c r="U16" s="10" t="n">
        <f aca="false">Dezembro!N16</f>
        <v>49.08</v>
      </c>
      <c r="V16" s="11" t="n">
        <f aca="false">SUM(J16:P16)</f>
        <v>343.56</v>
      </c>
      <c r="W16" s="4"/>
    </row>
    <row r="17" customFormat="false" ht="12.75" hidden="false" customHeight="false" outlineLevel="0" collapsed="false">
      <c r="A17" s="5"/>
      <c r="B17" s="4"/>
      <c r="C17" s="8" t="s">
        <v>44</v>
      </c>
      <c r="D17" s="4"/>
      <c r="E17" s="4"/>
      <c r="F17" s="9"/>
      <c r="G17" s="9"/>
      <c r="H17" s="4"/>
      <c r="I17" s="4"/>
      <c r="J17" s="10" t="n">
        <f aca="false">Janeiro!N17</f>
        <v>49.09</v>
      </c>
      <c r="K17" s="10" t="n">
        <f aca="false">Fevereiro!N17</f>
        <v>49.09</v>
      </c>
      <c r="L17" s="10" t="n">
        <f aca="false">Março!N17</f>
        <v>49.09</v>
      </c>
      <c r="M17" s="10" t="n">
        <f aca="false">Abril!N17</f>
        <v>49.09</v>
      </c>
      <c r="N17" s="10" t="n">
        <f aca="false">Maio!N17</f>
        <v>49.09</v>
      </c>
      <c r="O17" s="10" t="n">
        <f aca="false">Julho!N17</f>
        <v>49.09</v>
      </c>
      <c r="P17" s="10" t="n">
        <f aca="false">Julho!N17</f>
        <v>49.09</v>
      </c>
      <c r="Q17" s="10" t="n">
        <f aca="false">Agosto!N17</f>
        <v>49.09</v>
      </c>
      <c r="R17" s="10" t="n">
        <f aca="false">Setembro!N17</f>
        <v>49.09</v>
      </c>
      <c r="S17" s="10" t="n">
        <f aca="false">Outubro!N17</f>
        <v>49.09</v>
      </c>
      <c r="T17" s="10" t="n">
        <f aca="false">Novembro!N17</f>
        <v>49.09</v>
      </c>
      <c r="U17" s="10" t="n">
        <f aca="false">Dezembro!N17</f>
        <v>49.09</v>
      </c>
      <c r="V17" s="11" t="n">
        <f aca="false">SUM(J17:P17)</f>
        <v>343.63</v>
      </c>
      <c r="W17" s="4"/>
    </row>
    <row r="18" customFormat="false" ht="12.75" hidden="false" customHeight="false" outlineLevel="0" collapsed="false">
      <c r="A18" s="5"/>
      <c r="B18" s="4"/>
      <c r="C18" s="8" t="s">
        <v>45</v>
      </c>
      <c r="D18" s="4"/>
      <c r="E18" s="4"/>
      <c r="F18" s="9"/>
      <c r="G18" s="9"/>
      <c r="H18" s="4"/>
      <c r="I18" s="4"/>
      <c r="J18" s="10" t="n">
        <f aca="false">Janeiro!N18</f>
        <v>49.1</v>
      </c>
      <c r="K18" s="10" t="n">
        <f aca="false">Fevereiro!N18</f>
        <v>49.1</v>
      </c>
      <c r="L18" s="10" t="n">
        <f aca="false">Março!N18</f>
        <v>49.1</v>
      </c>
      <c r="M18" s="10" t="n">
        <f aca="false">Abril!N18</f>
        <v>49.1</v>
      </c>
      <c r="N18" s="10" t="n">
        <f aca="false">Maio!N18</f>
        <v>49.1</v>
      </c>
      <c r="O18" s="10" t="n">
        <f aca="false">Julho!N18</f>
        <v>49.1</v>
      </c>
      <c r="P18" s="10" t="n">
        <f aca="false">Julho!N18</f>
        <v>49.1</v>
      </c>
      <c r="Q18" s="10" t="n">
        <f aca="false">Agosto!N18</f>
        <v>49.1</v>
      </c>
      <c r="R18" s="10" t="n">
        <f aca="false">Setembro!N18</f>
        <v>49.1</v>
      </c>
      <c r="S18" s="10" t="n">
        <f aca="false">Outubro!N18</f>
        <v>49.1</v>
      </c>
      <c r="T18" s="10" t="n">
        <f aca="false">Novembro!N18</f>
        <v>49.1</v>
      </c>
      <c r="U18" s="10" t="n">
        <f aca="false">Dezembro!N18</f>
        <v>49.1</v>
      </c>
      <c r="V18" s="11" t="n">
        <f aca="false">SUM(J18:P18)</f>
        <v>343.7</v>
      </c>
      <c r="W18" s="4"/>
    </row>
    <row r="19" customFormat="false" ht="12.75" hidden="false" customHeight="false" outlineLevel="0" collapsed="false">
      <c r="A19" s="5"/>
      <c r="B19" s="4"/>
      <c r="C19" s="8" t="s">
        <v>46</v>
      </c>
      <c r="D19" s="4"/>
      <c r="E19" s="4"/>
      <c r="F19" s="9"/>
      <c r="G19" s="9"/>
      <c r="H19" s="4"/>
      <c r="I19" s="4"/>
      <c r="J19" s="10" t="n">
        <f aca="false">Janeiro!N19</f>
        <v>49.11</v>
      </c>
      <c r="K19" s="10" t="n">
        <f aca="false">Fevereiro!N19</f>
        <v>49.11</v>
      </c>
      <c r="L19" s="10" t="n">
        <f aca="false">Março!N19</f>
        <v>49.11</v>
      </c>
      <c r="M19" s="10" t="n">
        <f aca="false">Abril!N19</f>
        <v>49.11</v>
      </c>
      <c r="N19" s="10" t="n">
        <f aca="false">Maio!N19</f>
        <v>49.11</v>
      </c>
      <c r="O19" s="10" t="n">
        <f aca="false">Julho!N19</f>
        <v>49.11</v>
      </c>
      <c r="P19" s="10" t="n">
        <f aca="false">Julho!N19</f>
        <v>49.11</v>
      </c>
      <c r="Q19" s="10" t="n">
        <f aca="false">Agosto!N19</f>
        <v>49.11</v>
      </c>
      <c r="R19" s="10" t="n">
        <f aca="false">Setembro!N19</f>
        <v>49.11</v>
      </c>
      <c r="S19" s="10" t="n">
        <f aca="false">Outubro!N19</f>
        <v>49.11</v>
      </c>
      <c r="T19" s="10" t="n">
        <f aca="false">Novembro!N19</f>
        <v>49.11</v>
      </c>
      <c r="U19" s="10" t="n">
        <f aca="false">Dezembro!N19</f>
        <v>49.11</v>
      </c>
      <c r="V19" s="11" t="n">
        <f aca="false">SUM(J19:P19)</f>
        <v>343.77</v>
      </c>
      <c r="W19" s="4"/>
    </row>
    <row r="20" customFormat="false" ht="12.75" hidden="false" customHeight="false" outlineLevel="0" collapsed="false">
      <c r="A20" s="5"/>
      <c r="B20" s="4"/>
      <c r="C20" s="8" t="s">
        <v>47</v>
      </c>
      <c r="D20" s="4"/>
      <c r="E20" s="4"/>
      <c r="F20" s="9"/>
      <c r="G20" s="9"/>
      <c r="H20" s="4"/>
      <c r="I20" s="4"/>
      <c r="J20" s="10" t="n">
        <f aca="false">Janeiro!N20</f>
        <v>49.12</v>
      </c>
      <c r="K20" s="10" t="n">
        <f aca="false">Fevereiro!N20</f>
        <v>49.12</v>
      </c>
      <c r="L20" s="10" t="n">
        <f aca="false">Março!N20</f>
        <v>49.12</v>
      </c>
      <c r="M20" s="10" t="n">
        <f aca="false">Abril!N20</f>
        <v>49.12</v>
      </c>
      <c r="N20" s="10" t="n">
        <f aca="false">Maio!N20</f>
        <v>49.12</v>
      </c>
      <c r="O20" s="10" t="n">
        <f aca="false">Julho!N20</f>
        <v>49.12</v>
      </c>
      <c r="P20" s="10" t="n">
        <f aca="false">Julho!N20</f>
        <v>49.12</v>
      </c>
      <c r="Q20" s="10" t="n">
        <f aca="false">Agosto!N20</f>
        <v>49.12</v>
      </c>
      <c r="R20" s="10" t="n">
        <f aca="false">Setembro!N20</f>
        <v>49.12</v>
      </c>
      <c r="S20" s="10" t="n">
        <f aca="false">Outubro!N20</f>
        <v>49.12</v>
      </c>
      <c r="T20" s="10" t="n">
        <f aca="false">Novembro!N20</f>
        <v>49.12</v>
      </c>
      <c r="U20" s="10" t="n">
        <f aca="false">Dezembro!N20</f>
        <v>49.12</v>
      </c>
      <c r="V20" s="11" t="n">
        <f aca="false">SUM(J20:P20)</f>
        <v>343.84</v>
      </c>
      <c r="W20" s="4"/>
    </row>
    <row r="21" customFormat="false" ht="12.75" hidden="false" customHeight="false" outlineLevel="0" collapsed="false">
      <c r="A21" s="5"/>
      <c r="B21" s="4"/>
      <c r="C21" s="8" t="s">
        <v>48</v>
      </c>
      <c r="D21" s="4"/>
      <c r="E21" s="4"/>
      <c r="F21" s="9"/>
      <c r="G21" s="9"/>
      <c r="H21" s="4"/>
      <c r="I21" s="4"/>
      <c r="J21" s="10" t="n">
        <f aca="false">Janeiro!N21</f>
        <v>49.13</v>
      </c>
      <c r="K21" s="10" t="n">
        <f aca="false">Fevereiro!N21</f>
        <v>49.13</v>
      </c>
      <c r="L21" s="10" t="n">
        <f aca="false">Março!N21</f>
        <v>49.13</v>
      </c>
      <c r="M21" s="10" t="n">
        <f aca="false">Abril!N21</f>
        <v>49.13</v>
      </c>
      <c r="N21" s="10" t="n">
        <f aca="false">Maio!N21</f>
        <v>49.13</v>
      </c>
      <c r="O21" s="10" t="n">
        <f aca="false">Julho!N21</f>
        <v>49.13</v>
      </c>
      <c r="P21" s="10" t="n">
        <f aca="false">Julho!N21</f>
        <v>49.13</v>
      </c>
      <c r="Q21" s="10" t="n">
        <f aca="false">Agosto!N21</f>
        <v>49.13</v>
      </c>
      <c r="R21" s="10" t="n">
        <f aca="false">Setembro!N21</f>
        <v>49.13</v>
      </c>
      <c r="S21" s="10" t="n">
        <f aca="false">Outubro!N21</f>
        <v>49.13</v>
      </c>
      <c r="T21" s="10" t="n">
        <f aca="false">Novembro!N21</f>
        <v>49.13</v>
      </c>
      <c r="U21" s="10" t="n">
        <f aca="false">Dezembro!N21</f>
        <v>49.13</v>
      </c>
      <c r="V21" s="11" t="n">
        <f aca="false">SUM(J21:P21)</f>
        <v>343.91</v>
      </c>
      <c r="W21" s="4"/>
    </row>
    <row r="22" customFormat="false" ht="12.75" hidden="false" customHeight="false" outlineLevel="0" collapsed="false">
      <c r="A22" s="5"/>
      <c r="B22" s="4"/>
      <c r="C22" s="8" t="s">
        <v>49</v>
      </c>
      <c r="D22" s="4"/>
      <c r="E22" s="4"/>
      <c r="F22" s="9"/>
      <c r="G22" s="9"/>
      <c r="H22" s="4"/>
      <c r="I22" s="4"/>
      <c r="J22" s="10" t="n">
        <f aca="false">Janeiro!N22</f>
        <v>49.14</v>
      </c>
      <c r="K22" s="10" t="n">
        <f aca="false">Fevereiro!N22</f>
        <v>49.14</v>
      </c>
      <c r="L22" s="10" t="n">
        <f aca="false">Março!N22</f>
        <v>49.14</v>
      </c>
      <c r="M22" s="10" t="n">
        <f aca="false">Abril!N22</f>
        <v>49.14</v>
      </c>
      <c r="N22" s="10" t="n">
        <f aca="false">Maio!N22</f>
        <v>49.14</v>
      </c>
      <c r="O22" s="10" t="n">
        <f aca="false">Julho!N22</f>
        <v>49.14</v>
      </c>
      <c r="P22" s="10" t="n">
        <f aca="false">Julho!N22</f>
        <v>49.14</v>
      </c>
      <c r="Q22" s="10" t="n">
        <f aca="false">Agosto!N22</f>
        <v>49.14</v>
      </c>
      <c r="R22" s="10" t="n">
        <f aca="false">Setembro!N22</f>
        <v>49.14</v>
      </c>
      <c r="S22" s="10" t="n">
        <f aca="false">Outubro!N22</f>
        <v>49.14</v>
      </c>
      <c r="T22" s="10" t="n">
        <f aca="false">Novembro!N22</f>
        <v>49.14</v>
      </c>
      <c r="U22" s="10" t="n">
        <f aca="false">Dezembro!N22</f>
        <v>49.14</v>
      </c>
      <c r="V22" s="11" t="n">
        <f aca="false">SUM(J22:P22)</f>
        <v>343.98</v>
      </c>
      <c r="W22" s="4"/>
    </row>
    <row r="23" customFormat="false" ht="12.75" hidden="false" customHeight="false" outlineLevel="0" collapsed="false">
      <c r="A23" s="5"/>
      <c r="B23" s="4"/>
      <c r="C23" s="8" t="s">
        <v>50</v>
      </c>
      <c r="D23" s="4"/>
      <c r="E23" s="4"/>
      <c r="F23" s="9"/>
      <c r="G23" s="9"/>
      <c r="H23" s="4"/>
      <c r="I23" s="4"/>
      <c r="J23" s="10" t="n">
        <f aca="false">Janeiro!N23</f>
        <v>49.15</v>
      </c>
      <c r="K23" s="10" t="n">
        <f aca="false">Fevereiro!N23</f>
        <v>49.15</v>
      </c>
      <c r="L23" s="10" t="n">
        <f aca="false">Março!N23</f>
        <v>49.15</v>
      </c>
      <c r="M23" s="10" t="n">
        <f aca="false">Abril!N23</f>
        <v>49.15</v>
      </c>
      <c r="N23" s="10" t="n">
        <f aca="false">Maio!N23</f>
        <v>49.15</v>
      </c>
      <c r="O23" s="10" t="n">
        <f aca="false">Julho!N23</f>
        <v>49.15</v>
      </c>
      <c r="P23" s="10" t="n">
        <f aca="false">Julho!N23</f>
        <v>49.15</v>
      </c>
      <c r="Q23" s="10" t="n">
        <f aca="false">Agosto!N23</f>
        <v>49.15</v>
      </c>
      <c r="R23" s="10" t="n">
        <f aca="false">Setembro!N23</f>
        <v>49.15</v>
      </c>
      <c r="S23" s="10" t="n">
        <f aca="false">Outubro!N23</f>
        <v>49.15</v>
      </c>
      <c r="T23" s="10" t="n">
        <f aca="false">Novembro!N23</f>
        <v>49.15</v>
      </c>
      <c r="U23" s="10" t="n">
        <f aca="false">Dezembro!N23</f>
        <v>49.15</v>
      </c>
      <c r="V23" s="11" t="n">
        <f aca="false">SUM(J23:P23)</f>
        <v>344.05</v>
      </c>
      <c r="W23" s="4"/>
    </row>
    <row r="24" customFormat="false" ht="12.75" hidden="false" customHeight="false" outlineLevel="0" collapsed="false">
      <c r="A24" s="5"/>
      <c r="B24" s="4"/>
      <c r="C24" s="8" t="s">
        <v>51</v>
      </c>
      <c r="D24" s="4"/>
      <c r="E24" s="4"/>
      <c r="F24" s="9"/>
      <c r="G24" s="9"/>
      <c r="H24" s="4"/>
      <c r="I24" s="4"/>
      <c r="J24" s="10" t="n">
        <f aca="false">Janeiro!N24</f>
        <v>49.16</v>
      </c>
      <c r="K24" s="10" t="n">
        <f aca="false">Fevereiro!N24</f>
        <v>49.16</v>
      </c>
      <c r="L24" s="10" t="n">
        <f aca="false">Março!N24</f>
        <v>49.16</v>
      </c>
      <c r="M24" s="10" t="n">
        <f aca="false">Abril!N24</f>
        <v>49.16</v>
      </c>
      <c r="N24" s="10" t="n">
        <f aca="false">Maio!N24</f>
        <v>49.16</v>
      </c>
      <c r="O24" s="10" t="n">
        <f aca="false">Julho!N24</f>
        <v>49.16</v>
      </c>
      <c r="P24" s="10" t="n">
        <f aca="false">Julho!N24</f>
        <v>49.16</v>
      </c>
      <c r="Q24" s="10" t="n">
        <f aca="false">Agosto!N24</f>
        <v>49.16</v>
      </c>
      <c r="R24" s="10" t="n">
        <f aca="false">Setembro!N24</f>
        <v>49.16</v>
      </c>
      <c r="S24" s="10" t="n">
        <f aca="false">Outubro!N24</f>
        <v>49.16</v>
      </c>
      <c r="T24" s="10" t="n">
        <f aca="false">Novembro!N24</f>
        <v>49.16</v>
      </c>
      <c r="U24" s="10" t="n">
        <f aca="false">Dezembro!N24</f>
        <v>49.16</v>
      </c>
      <c r="V24" s="11" t="n">
        <f aca="false">SUM(J24:P24)</f>
        <v>344.12</v>
      </c>
      <c r="W24" s="4"/>
    </row>
    <row r="25" customFormat="false" ht="12.75" hidden="false" customHeight="false" outlineLevel="0" collapsed="false">
      <c r="A25" s="5"/>
      <c r="B25" s="4"/>
      <c r="C25" s="8" t="s">
        <v>52</v>
      </c>
      <c r="D25" s="4"/>
      <c r="E25" s="4"/>
      <c r="F25" s="9"/>
      <c r="G25" s="9"/>
      <c r="H25" s="4"/>
      <c r="I25" s="4"/>
      <c r="J25" s="10" t="n">
        <f aca="false">Janeiro!N25</f>
        <v>49.17</v>
      </c>
      <c r="K25" s="10" t="n">
        <f aca="false">Fevereiro!N25</f>
        <v>49.17</v>
      </c>
      <c r="L25" s="10" t="n">
        <f aca="false">Março!N25</f>
        <v>49.17</v>
      </c>
      <c r="M25" s="10" t="n">
        <f aca="false">Abril!N25</f>
        <v>49.17</v>
      </c>
      <c r="N25" s="10" t="n">
        <f aca="false">Maio!N25</f>
        <v>49.17</v>
      </c>
      <c r="O25" s="10" t="n">
        <f aca="false">Julho!N25</f>
        <v>49.17</v>
      </c>
      <c r="P25" s="10" t="n">
        <f aca="false">Julho!N25</f>
        <v>49.17</v>
      </c>
      <c r="Q25" s="10" t="n">
        <f aca="false">Agosto!N25</f>
        <v>49.17</v>
      </c>
      <c r="R25" s="10" t="n">
        <f aca="false">Setembro!N25</f>
        <v>49.17</v>
      </c>
      <c r="S25" s="10" t="n">
        <f aca="false">Outubro!N25</f>
        <v>49.17</v>
      </c>
      <c r="T25" s="10" t="n">
        <f aca="false">Novembro!N25</f>
        <v>49.17</v>
      </c>
      <c r="U25" s="10" t="n">
        <f aca="false">Dezembro!N25</f>
        <v>49.17</v>
      </c>
      <c r="V25" s="11" t="n">
        <f aca="false">SUM(J25:P25)</f>
        <v>344.19</v>
      </c>
      <c r="W25" s="4"/>
    </row>
    <row r="26" customFormat="false" ht="12.75" hidden="false" customHeight="false" outlineLevel="0" collapsed="false">
      <c r="A26" s="5"/>
      <c r="B26" s="4"/>
      <c r="C26" s="8" t="s">
        <v>53</v>
      </c>
      <c r="D26" s="4"/>
      <c r="E26" s="4"/>
      <c r="F26" s="9"/>
      <c r="G26" s="9"/>
      <c r="H26" s="4"/>
      <c r="I26" s="4"/>
      <c r="J26" s="10" t="n">
        <f aca="false">Janeiro!N26</f>
        <v>49.18</v>
      </c>
      <c r="K26" s="10" t="n">
        <f aca="false">Fevereiro!N26</f>
        <v>49.18</v>
      </c>
      <c r="L26" s="10" t="n">
        <f aca="false">Março!N26</f>
        <v>49.18</v>
      </c>
      <c r="M26" s="10" t="n">
        <f aca="false">Abril!N26</f>
        <v>49.18</v>
      </c>
      <c r="N26" s="10" t="n">
        <f aca="false">Maio!N26</f>
        <v>49.18</v>
      </c>
      <c r="O26" s="10" t="n">
        <f aca="false">Julho!N26</f>
        <v>49.18</v>
      </c>
      <c r="P26" s="10" t="n">
        <f aca="false">Julho!N26</f>
        <v>49.18</v>
      </c>
      <c r="Q26" s="10" t="n">
        <f aca="false">Agosto!N26</f>
        <v>49.18</v>
      </c>
      <c r="R26" s="10" t="n">
        <f aca="false">Setembro!N26</f>
        <v>49.18</v>
      </c>
      <c r="S26" s="10" t="n">
        <f aca="false">Outubro!N26</f>
        <v>49.18</v>
      </c>
      <c r="T26" s="10" t="n">
        <f aca="false">Novembro!N26</f>
        <v>49.18</v>
      </c>
      <c r="U26" s="10" t="n">
        <f aca="false">Dezembro!N26</f>
        <v>49.18</v>
      </c>
      <c r="V26" s="11" t="n">
        <f aca="false">SUM(J26:P26)</f>
        <v>344.26</v>
      </c>
      <c r="W26" s="4"/>
    </row>
    <row r="27" customFormat="false" ht="12.75" hidden="false" customHeight="false" outlineLevel="0" collapsed="false">
      <c r="A27" s="5"/>
      <c r="B27" s="4"/>
      <c r="C27" s="8" t="s">
        <v>54</v>
      </c>
      <c r="D27" s="4"/>
      <c r="E27" s="4"/>
      <c r="F27" s="9"/>
      <c r="G27" s="9"/>
      <c r="H27" s="4"/>
      <c r="I27" s="4"/>
      <c r="J27" s="10" t="n">
        <f aca="false">Janeiro!N27</f>
        <v>49.19</v>
      </c>
      <c r="K27" s="10" t="n">
        <f aca="false">Fevereiro!N27</f>
        <v>49.19</v>
      </c>
      <c r="L27" s="10" t="n">
        <f aca="false">Março!N27</f>
        <v>49.19</v>
      </c>
      <c r="M27" s="10" t="n">
        <f aca="false">Abril!N27</f>
        <v>49.19</v>
      </c>
      <c r="N27" s="10" t="n">
        <f aca="false">Maio!N27</f>
        <v>49.19</v>
      </c>
      <c r="O27" s="10" t="n">
        <f aca="false">Julho!N27</f>
        <v>49.19</v>
      </c>
      <c r="P27" s="10" t="n">
        <f aca="false">Julho!N27</f>
        <v>49.19</v>
      </c>
      <c r="Q27" s="10" t="n">
        <f aca="false">Agosto!N27</f>
        <v>49.19</v>
      </c>
      <c r="R27" s="10" t="n">
        <f aca="false">Setembro!N27</f>
        <v>49.19</v>
      </c>
      <c r="S27" s="10" t="n">
        <f aca="false">Outubro!N27</f>
        <v>49.19</v>
      </c>
      <c r="T27" s="10" t="n">
        <f aca="false">Novembro!N27</f>
        <v>49.19</v>
      </c>
      <c r="U27" s="10" t="n">
        <f aca="false">Dezembro!N27</f>
        <v>49.19</v>
      </c>
      <c r="V27" s="11" t="n">
        <f aca="false">SUM(J27:P27)</f>
        <v>344.33</v>
      </c>
      <c r="W27" s="4"/>
    </row>
    <row r="28" customFormat="false" ht="12.75" hidden="false" customHeight="false" outlineLevel="0" collapsed="false">
      <c r="A28" s="5"/>
      <c r="B28" s="4"/>
      <c r="C28" s="8" t="s">
        <v>55</v>
      </c>
      <c r="D28" s="4"/>
      <c r="E28" s="4"/>
      <c r="F28" s="9"/>
      <c r="G28" s="9"/>
      <c r="H28" s="4"/>
      <c r="I28" s="4"/>
      <c r="J28" s="10" t="n">
        <f aca="false">Janeiro!N28</f>
        <v>49.2</v>
      </c>
      <c r="K28" s="10" t="n">
        <f aca="false">Fevereiro!N28</f>
        <v>49.2</v>
      </c>
      <c r="L28" s="10" t="n">
        <f aca="false">Março!N28</f>
        <v>49.2</v>
      </c>
      <c r="M28" s="10" t="n">
        <f aca="false">Abril!N28</f>
        <v>49.2</v>
      </c>
      <c r="N28" s="10" t="n">
        <f aca="false">Maio!N28</f>
        <v>49.2</v>
      </c>
      <c r="O28" s="10" t="n">
        <f aca="false">Julho!N28</f>
        <v>49.2</v>
      </c>
      <c r="P28" s="10" t="n">
        <f aca="false">Julho!N28</f>
        <v>49.2</v>
      </c>
      <c r="Q28" s="10" t="n">
        <f aca="false">Agosto!N28</f>
        <v>49.2</v>
      </c>
      <c r="R28" s="10" t="n">
        <f aca="false">Setembro!N28</f>
        <v>49.2</v>
      </c>
      <c r="S28" s="10" t="n">
        <f aca="false">Outubro!N28</f>
        <v>49.2</v>
      </c>
      <c r="T28" s="10" t="n">
        <f aca="false">Novembro!N28</f>
        <v>49.2</v>
      </c>
      <c r="U28" s="10" t="n">
        <f aca="false">Dezembro!N28</f>
        <v>49.2</v>
      </c>
      <c r="V28" s="11" t="n">
        <f aca="false">SUM(J28:P28)</f>
        <v>344.4</v>
      </c>
      <c r="W28" s="4"/>
    </row>
    <row r="29" customFormat="false" ht="12.75" hidden="false" customHeight="false" outlineLevel="0" collapsed="false">
      <c r="A29" s="5"/>
      <c r="B29" s="4"/>
      <c r="C29" s="8" t="s">
        <v>56</v>
      </c>
      <c r="D29" s="4"/>
      <c r="E29" s="4"/>
      <c r="F29" s="9"/>
      <c r="G29" s="9"/>
      <c r="H29" s="4"/>
      <c r="I29" s="4"/>
      <c r="J29" s="10" t="n">
        <f aca="false">Janeiro!N29</f>
        <v>49.21</v>
      </c>
      <c r="K29" s="10" t="n">
        <f aca="false">Fevereiro!N29</f>
        <v>49.21</v>
      </c>
      <c r="L29" s="10" t="n">
        <f aca="false">Março!N29</f>
        <v>49.21</v>
      </c>
      <c r="M29" s="10" t="n">
        <f aca="false">Abril!N29</f>
        <v>49.21</v>
      </c>
      <c r="N29" s="10" t="n">
        <f aca="false">Maio!N29</f>
        <v>49.21</v>
      </c>
      <c r="O29" s="10" t="n">
        <f aca="false">Julho!N29</f>
        <v>49.21</v>
      </c>
      <c r="P29" s="10" t="n">
        <f aca="false">Julho!N29</f>
        <v>49.21</v>
      </c>
      <c r="Q29" s="10" t="n">
        <f aca="false">Agosto!N29</f>
        <v>49.21</v>
      </c>
      <c r="R29" s="10" t="n">
        <f aca="false">Setembro!N29</f>
        <v>49.21</v>
      </c>
      <c r="S29" s="10" t="n">
        <f aca="false">Outubro!N29</f>
        <v>49.21</v>
      </c>
      <c r="T29" s="10" t="n">
        <f aca="false">Novembro!N29</f>
        <v>49.21</v>
      </c>
      <c r="U29" s="10" t="n">
        <f aca="false">Dezembro!N29</f>
        <v>49.21</v>
      </c>
      <c r="V29" s="11" t="n">
        <f aca="false">SUM(J29:P29)</f>
        <v>344.47</v>
      </c>
      <c r="W29" s="4"/>
    </row>
    <row r="30" customFormat="false" ht="12.75" hidden="false" customHeight="false" outlineLevel="0" collapsed="false">
      <c r="A30" s="5"/>
      <c r="B30" s="4"/>
      <c r="C30" s="8" t="s">
        <v>57</v>
      </c>
      <c r="D30" s="4"/>
      <c r="E30" s="4"/>
      <c r="F30" s="9"/>
      <c r="G30" s="9"/>
      <c r="H30" s="4"/>
      <c r="I30" s="4"/>
      <c r="J30" s="10" t="n">
        <f aca="false">Janeiro!N30</f>
        <v>49.22</v>
      </c>
      <c r="K30" s="10" t="n">
        <f aca="false">Fevereiro!N30</f>
        <v>49.22</v>
      </c>
      <c r="L30" s="10" t="n">
        <f aca="false">Março!N30</f>
        <v>49.22</v>
      </c>
      <c r="M30" s="10" t="n">
        <f aca="false">Abril!N30</f>
        <v>49.22</v>
      </c>
      <c r="N30" s="10" t="n">
        <f aca="false">Maio!N30</f>
        <v>49.22</v>
      </c>
      <c r="O30" s="10" t="n">
        <f aca="false">Julho!N30</f>
        <v>49.22</v>
      </c>
      <c r="P30" s="10" t="n">
        <f aca="false">Julho!N30</f>
        <v>49.22</v>
      </c>
      <c r="Q30" s="10" t="n">
        <f aca="false">Agosto!N30</f>
        <v>49.22</v>
      </c>
      <c r="R30" s="10" t="n">
        <f aca="false">Setembro!N30</f>
        <v>49.22</v>
      </c>
      <c r="S30" s="10" t="n">
        <f aca="false">Outubro!N30</f>
        <v>49.22</v>
      </c>
      <c r="T30" s="10" t="n">
        <f aca="false">Novembro!N30</f>
        <v>49.22</v>
      </c>
      <c r="U30" s="10" t="n">
        <f aca="false">Dezembro!N30</f>
        <v>49.22</v>
      </c>
      <c r="V30" s="11" t="n">
        <f aca="false">SUM(J30:P30)</f>
        <v>344.54</v>
      </c>
      <c r="W30" s="4"/>
    </row>
    <row r="31" customFormat="false" ht="12.75" hidden="false" customHeight="false" outlineLevel="0" collapsed="false">
      <c r="A31" s="5"/>
      <c r="B31" s="4"/>
      <c r="C31" s="8" t="s">
        <v>58</v>
      </c>
      <c r="D31" s="4"/>
      <c r="E31" s="4"/>
      <c r="F31" s="9"/>
      <c r="G31" s="9"/>
      <c r="H31" s="4"/>
      <c r="I31" s="4"/>
      <c r="J31" s="10" t="n">
        <f aca="false">Janeiro!N31</f>
        <v>49.23</v>
      </c>
      <c r="K31" s="10" t="n">
        <f aca="false">Fevereiro!N31</f>
        <v>49.23</v>
      </c>
      <c r="L31" s="10" t="n">
        <f aca="false">Março!N31</f>
        <v>49.23</v>
      </c>
      <c r="M31" s="10" t="n">
        <f aca="false">Abril!N31</f>
        <v>49.23</v>
      </c>
      <c r="N31" s="10" t="n">
        <f aca="false">Maio!N31</f>
        <v>49.23</v>
      </c>
      <c r="O31" s="10" t="n">
        <f aca="false">Julho!N31</f>
        <v>49.23</v>
      </c>
      <c r="P31" s="10" t="n">
        <f aca="false">Julho!N31</f>
        <v>49.23</v>
      </c>
      <c r="Q31" s="10" t="n">
        <f aca="false">Agosto!N31</f>
        <v>49.23</v>
      </c>
      <c r="R31" s="10" t="n">
        <f aca="false">Setembro!N31</f>
        <v>49.23</v>
      </c>
      <c r="S31" s="10" t="n">
        <f aca="false">Outubro!N31</f>
        <v>49.23</v>
      </c>
      <c r="T31" s="10" t="n">
        <f aca="false">Novembro!N31</f>
        <v>49.23</v>
      </c>
      <c r="U31" s="10" t="n">
        <f aca="false">Dezembro!N31</f>
        <v>49.23</v>
      </c>
      <c r="V31" s="11" t="n">
        <f aca="false">SUM(J31:P31)</f>
        <v>344.61</v>
      </c>
      <c r="W31" s="4"/>
    </row>
    <row r="32" customFormat="false" ht="12.75" hidden="false" customHeight="false" outlineLevel="0" collapsed="false">
      <c r="A32" s="5"/>
      <c r="B32" s="4"/>
      <c r="C32" s="8" t="s">
        <v>59</v>
      </c>
      <c r="D32" s="4"/>
      <c r="E32" s="4"/>
      <c r="F32" s="9"/>
      <c r="G32" s="9"/>
      <c r="H32" s="4"/>
      <c r="I32" s="4"/>
      <c r="J32" s="10" t="n">
        <f aca="false">Janeiro!N32</f>
        <v>49.24</v>
      </c>
      <c r="K32" s="10" t="n">
        <f aca="false">Fevereiro!N32</f>
        <v>49.24</v>
      </c>
      <c r="L32" s="10" t="n">
        <f aca="false">Março!N32</f>
        <v>49.24</v>
      </c>
      <c r="M32" s="10" t="n">
        <f aca="false">Abril!N32</f>
        <v>49.24</v>
      </c>
      <c r="N32" s="10" t="n">
        <f aca="false">Maio!N32</f>
        <v>49.24</v>
      </c>
      <c r="O32" s="10" t="n">
        <f aca="false">Julho!N32</f>
        <v>49.24</v>
      </c>
      <c r="P32" s="10" t="n">
        <f aca="false">Julho!N32</f>
        <v>49.24</v>
      </c>
      <c r="Q32" s="10" t="n">
        <f aca="false">Agosto!N32</f>
        <v>49.24</v>
      </c>
      <c r="R32" s="10" t="n">
        <f aca="false">Setembro!N32</f>
        <v>49.24</v>
      </c>
      <c r="S32" s="10" t="n">
        <f aca="false">Outubro!N32</f>
        <v>49.24</v>
      </c>
      <c r="T32" s="10" t="n">
        <f aca="false">Novembro!N32</f>
        <v>49.24</v>
      </c>
      <c r="U32" s="10" t="n">
        <f aca="false">Dezembro!N32</f>
        <v>49.24</v>
      </c>
      <c r="V32" s="11" t="n">
        <f aca="false">SUM(J32:P32)</f>
        <v>344.68</v>
      </c>
      <c r="W32" s="4"/>
    </row>
    <row r="33" customFormat="false" ht="12.75" hidden="false" customHeight="false" outlineLevel="0" collapsed="false">
      <c r="A33" s="5"/>
      <c r="B33" s="4"/>
      <c r="C33" s="8" t="s">
        <v>60</v>
      </c>
      <c r="D33" s="4"/>
      <c r="E33" s="4"/>
      <c r="F33" s="9"/>
      <c r="G33" s="9"/>
      <c r="H33" s="4"/>
      <c r="I33" s="4"/>
      <c r="J33" s="10" t="n">
        <f aca="false">Janeiro!N33</f>
        <v>49.25</v>
      </c>
      <c r="K33" s="10" t="n">
        <f aca="false">Fevereiro!N33</f>
        <v>49.25</v>
      </c>
      <c r="L33" s="10" t="n">
        <f aca="false">Março!N33</f>
        <v>49.25</v>
      </c>
      <c r="M33" s="10" t="n">
        <f aca="false">Abril!N33</f>
        <v>49.25</v>
      </c>
      <c r="N33" s="10" t="n">
        <f aca="false">Maio!N33</f>
        <v>49.25</v>
      </c>
      <c r="O33" s="10" t="n">
        <f aca="false">Julho!N33</f>
        <v>49.25</v>
      </c>
      <c r="P33" s="10" t="n">
        <f aca="false">Julho!N33</f>
        <v>49.25</v>
      </c>
      <c r="Q33" s="10" t="n">
        <f aca="false">Agosto!N33</f>
        <v>49.25</v>
      </c>
      <c r="R33" s="10" t="n">
        <f aca="false">Setembro!N33</f>
        <v>49.25</v>
      </c>
      <c r="S33" s="10" t="n">
        <f aca="false">Outubro!N33</f>
        <v>49.25</v>
      </c>
      <c r="T33" s="10" t="n">
        <f aca="false">Novembro!N33</f>
        <v>49.25</v>
      </c>
      <c r="U33" s="10" t="n">
        <f aca="false">Dezembro!N33</f>
        <v>49.25</v>
      </c>
      <c r="V33" s="11" t="n">
        <f aca="false">SUM(J33:P33)</f>
        <v>344.75</v>
      </c>
      <c r="W33" s="4"/>
    </row>
    <row r="34" customFormat="false" ht="12.75" hidden="false" customHeight="false" outlineLevel="0" collapsed="false">
      <c r="A34" s="5"/>
      <c r="B34" s="4"/>
      <c r="C34" s="8" t="s">
        <v>61</v>
      </c>
      <c r="D34" s="4"/>
      <c r="E34" s="4"/>
      <c r="F34" s="9"/>
      <c r="G34" s="9"/>
      <c r="H34" s="4"/>
      <c r="I34" s="4"/>
      <c r="J34" s="10" t="n">
        <f aca="false">Janeiro!N34</f>
        <v>49.26</v>
      </c>
      <c r="K34" s="10" t="n">
        <f aca="false">Fevereiro!N34</f>
        <v>49.26</v>
      </c>
      <c r="L34" s="10" t="n">
        <f aca="false">Março!N34</f>
        <v>49.26</v>
      </c>
      <c r="M34" s="10" t="n">
        <f aca="false">Abril!N34</f>
        <v>49.26</v>
      </c>
      <c r="N34" s="10" t="n">
        <f aca="false">Maio!N34</f>
        <v>49.26</v>
      </c>
      <c r="O34" s="10" t="n">
        <f aca="false">Julho!N34</f>
        <v>49.26</v>
      </c>
      <c r="P34" s="10" t="n">
        <f aca="false">Julho!N34</f>
        <v>49.26</v>
      </c>
      <c r="Q34" s="10" t="n">
        <f aca="false">Agosto!N34</f>
        <v>49.26</v>
      </c>
      <c r="R34" s="10" t="n">
        <f aca="false">Setembro!N34</f>
        <v>49.26</v>
      </c>
      <c r="S34" s="10" t="n">
        <f aca="false">Outubro!N34</f>
        <v>49.26</v>
      </c>
      <c r="T34" s="10" t="n">
        <f aca="false">Novembro!N34</f>
        <v>49.26</v>
      </c>
      <c r="U34" s="10" t="n">
        <f aca="false">Dezembro!N34</f>
        <v>49.26</v>
      </c>
      <c r="V34" s="11" t="n">
        <f aca="false">SUM(J34:P34)</f>
        <v>344.82</v>
      </c>
      <c r="W34" s="4"/>
    </row>
    <row r="35" customFormat="false" ht="12.75" hidden="false" customHeight="false" outlineLevel="0" collapsed="false">
      <c r="A35" s="5"/>
      <c r="B35" s="4"/>
      <c r="C35" s="8" t="s">
        <v>62</v>
      </c>
      <c r="D35" s="4"/>
      <c r="E35" s="4"/>
      <c r="F35" s="9"/>
      <c r="G35" s="9"/>
      <c r="H35" s="4"/>
      <c r="I35" s="4"/>
      <c r="J35" s="10" t="n">
        <f aca="false">Janeiro!N35</f>
        <v>49.27</v>
      </c>
      <c r="K35" s="10" t="n">
        <f aca="false">Fevereiro!N35</f>
        <v>49.27</v>
      </c>
      <c r="L35" s="10" t="n">
        <f aca="false">Março!N35</f>
        <v>49.27</v>
      </c>
      <c r="M35" s="10" t="n">
        <f aca="false">Abril!N35</f>
        <v>49.27</v>
      </c>
      <c r="N35" s="10" t="n">
        <f aca="false">Maio!N35</f>
        <v>49.27</v>
      </c>
      <c r="O35" s="10" t="n">
        <f aca="false">Julho!N35</f>
        <v>49.27</v>
      </c>
      <c r="P35" s="10" t="n">
        <f aca="false">Julho!N35</f>
        <v>49.27</v>
      </c>
      <c r="Q35" s="10" t="n">
        <f aca="false">Agosto!N35</f>
        <v>49.27</v>
      </c>
      <c r="R35" s="10" t="n">
        <f aca="false">Setembro!N35</f>
        <v>49.27</v>
      </c>
      <c r="S35" s="10" t="n">
        <f aca="false">Outubro!N35</f>
        <v>49.27</v>
      </c>
      <c r="T35" s="10" t="n">
        <f aca="false">Novembro!N35</f>
        <v>49.27</v>
      </c>
      <c r="U35" s="10" t="n">
        <f aca="false">Dezembro!N35</f>
        <v>49.27</v>
      </c>
      <c r="V35" s="11" t="n">
        <f aca="false">SUM(J35:P35)</f>
        <v>344.89</v>
      </c>
      <c r="W35" s="4"/>
    </row>
    <row r="36" customFormat="false" ht="12.75" hidden="false" customHeight="false" outlineLevel="0" collapsed="false">
      <c r="A36" s="5"/>
      <c r="B36" s="4"/>
      <c r="C36" s="8" t="s">
        <v>63</v>
      </c>
      <c r="D36" s="4"/>
      <c r="E36" s="4"/>
      <c r="F36" s="9"/>
      <c r="G36" s="9"/>
      <c r="H36" s="4"/>
      <c r="I36" s="4"/>
      <c r="J36" s="10" t="n">
        <f aca="false">Janeiro!N36</f>
        <v>49.28</v>
      </c>
      <c r="K36" s="10" t="n">
        <f aca="false">Fevereiro!N36</f>
        <v>49.28</v>
      </c>
      <c r="L36" s="10" t="n">
        <f aca="false">Março!N36</f>
        <v>49.28</v>
      </c>
      <c r="M36" s="10" t="n">
        <f aca="false">Abril!N36</f>
        <v>49.28</v>
      </c>
      <c r="N36" s="10" t="n">
        <f aca="false">Maio!N36</f>
        <v>49.28</v>
      </c>
      <c r="O36" s="10" t="n">
        <f aca="false">Julho!N36</f>
        <v>49.28</v>
      </c>
      <c r="P36" s="10" t="n">
        <f aca="false">Julho!N36</f>
        <v>49.28</v>
      </c>
      <c r="Q36" s="10" t="n">
        <f aca="false">Agosto!N36</f>
        <v>49.28</v>
      </c>
      <c r="R36" s="10" t="n">
        <f aca="false">Setembro!N36</f>
        <v>49.28</v>
      </c>
      <c r="S36" s="10" t="n">
        <f aca="false">Outubro!N36</f>
        <v>49.28</v>
      </c>
      <c r="T36" s="10" t="n">
        <f aca="false">Novembro!N36</f>
        <v>49.28</v>
      </c>
      <c r="U36" s="10" t="n">
        <f aca="false">Dezembro!N36</f>
        <v>49.28</v>
      </c>
      <c r="V36" s="11" t="n">
        <f aca="false">SUM(J36:P36)</f>
        <v>344.96</v>
      </c>
      <c r="W36" s="4"/>
    </row>
    <row r="37" customFormat="false" ht="12.75" hidden="false" customHeight="false" outlineLevel="0" collapsed="false">
      <c r="A37" s="5"/>
      <c r="B37" s="4"/>
      <c r="C37" s="8" t="s">
        <v>64</v>
      </c>
      <c r="D37" s="4"/>
      <c r="E37" s="4"/>
      <c r="F37" s="9"/>
      <c r="G37" s="9"/>
      <c r="H37" s="4"/>
      <c r="I37" s="4"/>
      <c r="J37" s="10" t="n">
        <f aca="false">Janeiro!N37</f>
        <v>49.29</v>
      </c>
      <c r="K37" s="10" t="n">
        <f aca="false">Fevereiro!N37</f>
        <v>49.29</v>
      </c>
      <c r="L37" s="10" t="n">
        <f aca="false">Março!N37</f>
        <v>49.29</v>
      </c>
      <c r="M37" s="10" t="n">
        <f aca="false">Abril!N37</f>
        <v>49.29</v>
      </c>
      <c r="N37" s="10" t="n">
        <f aca="false">Maio!N37</f>
        <v>49.29</v>
      </c>
      <c r="O37" s="10" t="n">
        <f aca="false">Julho!N37</f>
        <v>49.29</v>
      </c>
      <c r="P37" s="10" t="n">
        <f aca="false">Julho!N37</f>
        <v>49.29</v>
      </c>
      <c r="Q37" s="10" t="n">
        <f aca="false">Agosto!N37</f>
        <v>49.29</v>
      </c>
      <c r="R37" s="10" t="n">
        <f aca="false">Setembro!N37</f>
        <v>49.29</v>
      </c>
      <c r="S37" s="10" t="n">
        <f aca="false">Outubro!N37</f>
        <v>49.29</v>
      </c>
      <c r="T37" s="10" t="n">
        <f aca="false">Novembro!N37</f>
        <v>49.29</v>
      </c>
      <c r="U37" s="10" t="n">
        <f aca="false">Dezembro!N37</f>
        <v>49.29</v>
      </c>
      <c r="V37" s="11" t="n">
        <f aca="false">SUM(J37:P37)</f>
        <v>345.03</v>
      </c>
      <c r="W37" s="4"/>
    </row>
    <row r="38" customFormat="false" ht="12.75" hidden="false" customHeight="false" outlineLevel="0" collapsed="false">
      <c r="A38" s="5"/>
      <c r="B38" s="4"/>
      <c r="C38" s="8" t="s">
        <v>65</v>
      </c>
      <c r="D38" s="4"/>
      <c r="E38" s="4"/>
      <c r="F38" s="9"/>
      <c r="G38" s="9"/>
      <c r="H38" s="4"/>
      <c r="I38" s="4"/>
      <c r="J38" s="10" t="n">
        <f aca="false">Janeiro!N38</f>
        <v>49.3</v>
      </c>
      <c r="K38" s="10" t="n">
        <f aca="false">Fevereiro!N38</f>
        <v>49.3</v>
      </c>
      <c r="L38" s="10" t="n">
        <f aca="false">Março!N38</f>
        <v>49.3</v>
      </c>
      <c r="M38" s="10" t="n">
        <f aca="false">Abril!N38</f>
        <v>49.3</v>
      </c>
      <c r="N38" s="10" t="n">
        <f aca="false">Maio!N38</f>
        <v>49.3</v>
      </c>
      <c r="O38" s="10" t="n">
        <f aca="false">Julho!N38</f>
        <v>49.3</v>
      </c>
      <c r="P38" s="10" t="n">
        <f aca="false">Julho!N38</f>
        <v>49.3</v>
      </c>
      <c r="Q38" s="10" t="n">
        <f aca="false">Agosto!N38</f>
        <v>49.3</v>
      </c>
      <c r="R38" s="10" t="n">
        <f aca="false">Setembro!N38</f>
        <v>49.3</v>
      </c>
      <c r="S38" s="10" t="n">
        <f aca="false">Outubro!N38</f>
        <v>49.3</v>
      </c>
      <c r="T38" s="10" t="n">
        <f aca="false">Novembro!N38</f>
        <v>49.3</v>
      </c>
      <c r="U38" s="10" t="n">
        <f aca="false">Dezembro!N38</f>
        <v>49.3</v>
      </c>
      <c r="V38" s="11" t="n">
        <f aca="false">SUM(J38:P38)</f>
        <v>345.1</v>
      </c>
      <c r="W38" s="4"/>
    </row>
    <row r="39" customFormat="false" ht="12.75" hidden="false" customHeight="false" outlineLevel="0" collapsed="false">
      <c r="A39" s="5"/>
      <c r="B39" s="4"/>
      <c r="C39" s="8" t="s">
        <v>66</v>
      </c>
      <c r="D39" s="4"/>
      <c r="E39" s="4"/>
      <c r="F39" s="9"/>
      <c r="G39" s="9"/>
      <c r="H39" s="4"/>
      <c r="I39" s="4"/>
      <c r="J39" s="10" t="n">
        <f aca="false">Janeiro!N39</f>
        <v>49.31</v>
      </c>
      <c r="K39" s="10" t="n">
        <f aca="false">Fevereiro!N39</f>
        <v>49.31</v>
      </c>
      <c r="L39" s="10" t="n">
        <f aca="false">Março!N39</f>
        <v>49.31</v>
      </c>
      <c r="M39" s="10" t="n">
        <f aca="false">Abril!N39</f>
        <v>49.31</v>
      </c>
      <c r="N39" s="10" t="n">
        <f aca="false">Maio!N39</f>
        <v>49.31</v>
      </c>
      <c r="O39" s="10" t="n">
        <f aca="false">Julho!N39</f>
        <v>49.31</v>
      </c>
      <c r="P39" s="10" t="n">
        <f aca="false">Julho!N39</f>
        <v>49.31</v>
      </c>
      <c r="Q39" s="10" t="n">
        <f aca="false">Agosto!N39</f>
        <v>49.31</v>
      </c>
      <c r="R39" s="10" t="n">
        <f aca="false">Setembro!N39</f>
        <v>49.31</v>
      </c>
      <c r="S39" s="10" t="n">
        <f aca="false">Outubro!N39</f>
        <v>49.31</v>
      </c>
      <c r="T39" s="10" t="n">
        <f aca="false">Novembro!N39</f>
        <v>49.31</v>
      </c>
      <c r="U39" s="10" t="n">
        <f aca="false">Dezembro!N39</f>
        <v>49.31</v>
      </c>
      <c r="V39" s="11" t="n">
        <f aca="false">SUM(J39:P39)</f>
        <v>345.17</v>
      </c>
      <c r="W39" s="4"/>
    </row>
    <row r="40" customFormat="false" ht="12.75" hidden="false" customHeight="false" outlineLevel="0" collapsed="false">
      <c r="A40" s="5"/>
      <c r="B40" s="4"/>
      <c r="C40" s="8" t="s">
        <v>67</v>
      </c>
      <c r="D40" s="4"/>
      <c r="E40" s="4"/>
      <c r="F40" s="9"/>
      <c r="G40" s="9"/>
      <c r="H40" s="4"/>
      <c r="I40" s="4"/>
      <c r="J40" s="10" t="n">
        <f aca="false">Janeiro!N40</f>
        <v>49.32</v>
      </c>
      <c r="K40" s="10" t="n">
        <f aca="false">Fevereiro!N40</f>
        <v>49.32</v>
      </c>
      <c r="L40" s="10" t="n">
        <f aca="false">Março!N40</f>
        <v>49.32</v>
      </c>
      <c r="M40" s="10" t="n">
        <f aca="false">Abril!N40</f>
        <v>49.32</v>
      </c>
      <c r="N40" s="10" t="n">
        <f aca="false">Maio!N40</f>
        <v>49.32</v>
      </c>
      <c r="O40" s="10" t="n">
        <f aca="false">Julho!N40</f>
        <v>49.32</v>
      </c>
      <c r="P40" s="10" t="n">
        <f aca="false">Julho!N40</f>
        <v>49.32</v>
      </c>
      <c r="Q40" s="10" t="n">
        <f aca="false">Agosto!N40</f>
        <v>49.32</v>
      </c>
      <c r="R40" s="10" t="n">
        <f aca="false">Setembro!N40</f>
        <v>49.32</v>
      </c>
      <c r="S40" s="10" t="n">
        <f aca="false">Outubro!N40</f>
        <v>49.32</v>
      </c>
      <c r="T40" s="10" t="n">
        <f aca="false">Novembro!N40</f>
        <v>49.32</v>
      </c>
      <c r="U40" s="10" t="n">
        <f aca="false">Dezembro!N40</f>
        <v>49.32</v>
      </c>
      <c r="V40" s="11" t="n">
        <f aca="false">SUM(J40:P40)</f>
        <v>345.24</v>
      </c>
      <c r="W40" s="4"/>
    </row>
    <row r="41" customFormat="false" ht="12.75" hidden="false" customHeight="false" outlineLevel="0" collapsed="false">
      <c r="A41" s="5"/>
      <c r="B41" s="4"/>
      <c r="C41" s="8" t="s">
        <v>68</v>
      </c>
      <c r="D41" s="4"/>
      <c r="E41" s="4"/>
      <c r="F41" s="9"/>
      <c r="G41" s="9"/>
      <c r="H41" s="4"/>
      <c r="I41" s="4"/>
      <c r="J41" s="10" t="n">
        <f aca="false">Janeiro!N41</f>
        <v>49.33</v>
      </c>
      <c r="K41" s="10" t="n">
        <f aca="false">Fevereiro!N41</f>
        <v>49.33</v>
      </c>
      <c r="L41" s="10" t="n">
        <f aca="false">Março!N41</f>
        <v>49.33</v>
      </c>
      <c r="M41" s="10" t="n">
        <f aca="false">Abril!N41</f>
        <v>49.33</v>
      </c>
      <c r="N41" s="10" t="n">
        <f aca="false">Maio!N41</f>
        <v>49.33</v>
      </c>
      <c r="O41" s="10" t="n">
        <f aca="false">Julho!N41</f>
        <v>49.33</v>
      </c>
      <c r="P41" s="10" t="n">
        <f aca="false">Julho!N41</f>
        <v>49.33</v>
      </c>
      <c r="Q41" s="10" t="n">
        <f aca="false">Agosto!N41</f>
        <v>49.33</v>
      </c>
      <c r="R41" s="10" t="n">
        <f aca="false">Setembro!N41</f>
        <v>49.33</v>
      </c>
      <c r="S41" s="10" t="n">
        <f aca="false">Outubro!N41</f>
        <v>49.33</v>
      </c>
      <c r="T41" s="10" t="n">
        <f aca="false">Novembro!N41</f>
        <v>49.33</v>
      </c>
      <c r="U41" s="10" t="n">
        <f aca="false">Dezembro!N41</f>
        <v>49.33</v>
      </c>
      <c r="V41" s="11" t="n">
        <f aca="false">SUM(J41:P41)</f>
        <v>345.31</v>
      </c>
      <c r="W41" s="4"/>
    </row>
    <row r="42" customFormat="false" ht="12.75" hidden="false" customHeight="false" outlineLevel="0" collapsed="false">
      <c r="A42" s="5"/>
      <c r="B42" s="4"/>
      <c r="C42" s="8" t="s">
        <v>69</v>
      </c>
      <c r="D42" s="4"/>
      <c r="E42" s="4"/>
      <c r="F42" s="9"/>
      <c r="G42" s="9"/>
      <c r="H42" s="4"/>
      <c r="I42" s="4"/>
      <c r="J42" s="10" t="n">
        <f aca="false">Janeiro!N42</f>
        <v>49.34</v>
      </c>
      <c r="K42" s="10" t="n">
        <f aca="false">Fevereiro!N42</f>
        <v>49.34</v>
      </c>
      <c r="L42" s="10" t="n">
        <f aca="false">Março!N42</f>
        <v>49.34</v>
      </c>
      <c r="M42" s="10" t="n">
        <f aca="false">Abril!N42</f>
        <v>49.34</v>
      </c>
      <c r="N42" s="10" t="n">
        <f aca="false">Maio!N42</f>
        <v>49.34</v>
      </c>
      <c r="O42" s="10" t="n">
        <f aca="false">Julho!N42</f>
        <v>49.34</v>
      </c>
      <c r="P42" s="10" t="n">
        <f aca="false">Julho!N42</f>
        <v>49.34</v>
      </c>
      <c r="Q42" s="10" t="n">
        <f aca="false">Agosto!N42</f>
        <v>49.34</v>
      </c>
      <c r="R42" s="10" t="n">
        <f aca="false">Setembro!N42</f>
        <v>49.34</v>
      </c>
      <c r="S42" s="10" t="n">
        <f aca="false">Outubro!N42</f>
        <v>49.34</v>
      </c>
      <c r="T42" s="10" t="n">
        <f aca="false">Novembro!N42</f>
        <v>49.34</v>
      </c>
      <c r="U42" s="10" t="n">
        <f aca="false">Dezembro!N42</f>
        <v>49.34</v>
      </c>
      <c r="V42" s="11" t="n">
        <f aca="false">SUM(J42:P42)</f>
        <v>345.38</v>
      </c>
      <c r="W42" s="4"/>
    </row>
    <row r="43" customFormat="false" ht="12.75" hidden="false" customHeight="false" outlineLevel="0" collapsed="false">
      <c r="A43" s="5"/>
      <c r="B43" s="4"/>
      <c r="C43" s="8" t="s">
        <v>70</v>
      </c>
      <c r="D43" s="4"/>
      <c r="E43" s="4"/>
      <c r="F43" s="9"/>
      <c r="G43" s="9"/>
      <c r="H43" s="4"/>
      <c r="I43" s="4"/>
      <c r="J43" s="10" t="n">
        <f aca="false">Janeiro!N43</f>
        <v>49.35</v>
      </c>
      <c r="K43" s="10" t="n">
        <f aca="false">Fevereiro!N43</f>
        <v>49.35</v>
      </c>
      <c r="L43" s="10" t="n">
        <f aca="false">Março!N43</f>
        <v>49.35</v>
      </c>
      <c r="M43" s="10" t="n">
        <f aca="false">Abril!N43</f>
        <v>49.35</v>
      </c>
      <c r="N43" s="10" t="n">
        <f aca="false">Maio!N43</f>
        <v>49.35</v>
      </c>
      <c r="O43" s="10" t="n">
        <f aca="false">Julho!N43</f>
        <v>49.35</v>
      </c>
      <c r="P43" s="10" t="n">
        <f aca="false">Julho!N43</f>
        <v>49.35</v>
      </c>
      <c r="Q43" s="10" t="n">
        <f aca="false">Agosto!N43</f>
        <v>49.35</v>
      </c>
      <c r="R43" s="10" t="n">
        <f aca="false">Setembro!N43</f>
        <v>49.35</v>
      </c>
      <c r="S43" s="10" t="n">
        <f aca="false">Outubro!N43</f>
        <v>49.35</v>
      </c>
      <c r="T43" s="10" t="n">
        <f aca="false">Novembro!N43</f>
        <v>49.35</v>
      </c>
      <c r="U43" s="10" t="n">
        <f aca="false">Dezembro!N43</f>
        <v>49.35</v>
      </c>
      <c r="V43" s="11" t="n">
        <f aca="false">SUM(J43:P43)</f>
        <v>345.45</v>
      </c>
      <c r="W43" s="4"/>
    </row>
    <row r="44" customFormat="false" ht="12.75" hidden="false" customHeight="false" outlineLevel="0" collapsed="false">
      <c r="A44" s="5"/>
      <c r="B44" s="4"/>
      <c r="C44" s="8" t="s">
        <v>71</v>
      </c>
      <c r="D44" s="4"/>
      <c r="E44" s="4"/>
      <c r="F44" s="9"/>
      <c r="G44" s="9"/>
      <c r="H44" s="4"/>
      <c r="I44" s="4"/>
      <c r="J44" s="10" t="n">
        <f aca="false">Janeiro!N44</f>
        <v>49.36</v>
      </c>
      <c r="K44" s="10" t="n">
        <f aca="false">Fevereiro!N44</f>
        <v>49.36</v>
      </c>
      <c r="L44" s="10" t="n">
        <f aca="false">Março!N44</f>
        <v>49.36</v>
      </c>
      <c r="M44" s="10" t="n">
        <f aca="false">Abril!N44</f>
        <v>49.36</v>
      </c>
      <c r="N44" s="10" t="n">
        <f aca="false">Maio!N44</f>
        <v>49.36</v>
      </c>
      <c r="O44" s="10" t="n">
        <f aca="false">Julho!N44</f>
        <v>49.36</v>
      </c>
      <c r="P44" s="10" t="n">
        <f aca="false">Julho!N44</f>
        <v>49.36</v>
      </c>
      <c r="Q44" s="10" t="n">
        <f aca="false">Agosto!N44</f>
        <v>49.36</v>
      </c>
      <c r="R44" s="10" t="n">
        <f aca="false">Setembro!N44</f>
        <v>49.36</v>
      </c>
      <c r="S44" s="10" t="n">
        <f aca="false">Outubro!N44</f>
        <v>49.36</v>
      </c>
      <c r="T44" s="10" t="n">
        <f aca="false">Novembro!N44</f>
        <v>49.36</v>
      </c>
      <c r="U44" s="10" t="n">
        <f aca="false">Dezembro!N44</f>
        <v>49.36</v>
      </c>
      <c r="V44" s="11" t="n">
        <f aca="false">SUM(J44:P44)</f>
        <v>345.52</v>
      </c>
      <c r="W44" s="4"/>
    </row>
    <row r="45" customFormat="false" ht="12.75" hidden="false" customHeight="false" outlineLevel="0" collapsed="false">
      <c r="A45" s="5"/>
      <c r="B45" s="4"/>
      <c r="C45" s="8" t="s">
        <v>72</v>
      </c>
      <c r="D45" s="4"/>
      <c r="E45" s="4"/>
      <c r="F45" s="9"/>
      <c r="G45" s="9"/>
      <c r="H45" s="4"/>
      <c r="I45" s="4"/>
      <c r="J45" s="10" t="n">
        <f aca="false">Janeiro!N45</f>
        <v>49.37</v>
      </c>
      <c r="K45" s="10" t="n">
        <f aca="false">Fevereiro!N45</f>
        <v>49.37</v>
      </c>
      <c r="L45" s="10" t="n">
        <f aca="false">Março!N45</f>
        <v>49.37</v>
      </c>
      <c r="M45" s="10" t="n">
        <f aca="false">Abril!N45</f>
        <v>49.37</v>
      </c>
      <c r="N45" s="10" t="n">
        <f aca="false">Maio!N45</f>
        <v>49.37</v>
      </c>
      <c r="O45" s="10" t="n">
        <f aca="false">Julho!N45</f>
        <v>49.37</v>
      </c>
      <c r="P45" s="10" t="n">
        <f aca="false">Julho!N45</f>
        <v>49.37</v>
      </c>
      <c r="Q45" s="10" t="n">
        <f aca="false">Agosto!N45</f>
        <v>49.37</v>
      </c>
      <c r="R45" s="10" t="n">
        <f aca="false">Setembro!N45</f>
        <v>49.37</v>
      </c>
      <c r="S45" s="10" t="n">
        <f aca="false">Outubro!N45</f>
        <v>49.37</v>
      </c>
      <c r="T45" s="10" t="n">
        <f aca="false">Novembro!N45</f>
        <v>49.37</v>
      </c>
      <c r="U45" s="10" t="n">
        <f aca="false">Dezembro!N45</f>
        <v>49.37</v>
      </c>
      <c r="V45" s="11" t="n">
        <f aca="false">SUM(J45:P45)</f>
        <v>345.59</v>
      </c>
      <c r="W45" s="4"/>
    </row>
    <row r="46" customFormat="false" ht="12.75" hidden="false" customHeight="false" outlineLevel="0" collapsed="false">
      <c r="A46" s="5"/>
      <c r="B46" s="4"/>
      <c r="C46" s="8" t="s">
        <v>73</v>
      </c>
      <c r="D46" s="4"/>
      <c r="E46" s="4"/>
      <c r="F46" s="9"/>
      <c r="G46" s="9"/>
      <c r="H46" s="4"/>
      <c r="I46" s="4"/>
      <c r="J46" s="10" t="n">
        <f aca="false">Janeiro!N46</f>
        <v>49.38</v>
      </c>
      <c r="K46" s="10" t="n">
        <f aca="false">Fevereiro!N46</f>
        <v>49.38</v>
      </c>
      <c r="L46" s="10" t="n">
        <f aca="false">Março!N46</f>
        <v>49.38</v>
      </c>
      <c r="M46" s="10" t="n">
        <f aca="false">Abril!N46</f>
        <v>49.38</v>
      </c>
      <c r="N46" s="10" t="n">
        <f aca="false">Maio!N46</f>
        <v>49.38</v>
      </c>
      <c r="O46" s="10" t="n">
        <f aca="false">Julho!N46</f>
        <v>49.38</v>
      </c>
      <c r="P46" s="10" t="n">
        <f aca="false">Julho!N46</f>
        <v>49.38</v>
      </c>
      <c r="Q46" s="10" t="n">
        <f aca="false">Agosto!N46</f>
        <v>49.38</v>
      </c>
      <c r="R46" s="10" t="n">
        <f aca="false">Setembro!N46</f>
        <v>49.38</v>
      </c>
      <c r="S46" s="10" t="n">
        <f aca="false">Outubro!N46</f>
        <v>49.38</v>
      </c>
      <c r="T46" s="10" t="n">
        <f aca="false">Novembro!N46</f>
        <v>49.38</v>
      </c>
      <c r="U46" s="10" t="n">
        <f aca="false">Dezembro!N46</f>
        <v>49.38</v>
      </c>
      <c r="V46" s="11" t="n">
        <f aca="false">SUM(J46:P46)</f>
        <v>345.66</v>
      </c>
      <c r="W46" s="4"/>
    </row>
    <row r="47" customFormat="false" ht="12.75" hidden="false" customHeight="false" outlineLevel="0" collapsed="false">
      <c r="A47" s="5"/>
      <c r="B47" s="4"/>
      <c r="C47" s="8" t="s">
        <v>74</v>
      </c>
      <c r="D47" s="4"/>
      <c r="E47" s="4"/>
      <c r="F47" s="9"/>
      <c r="G47" s="9"/>
      <c r="H47" s="4"/>
      <c r="I47" s="4"/>
      <c r="J47" s="10" t="n">
        <f aca="false">Janeiro!N47</f>
        <v>49.39</v>
      </c>
      <c r="K47" s="10" t="n">
        <f aca="false">Fevereiro!N47</f>
        <v>49.39</v>
      </c>
      <c r="L47" s="10" t="n">
        <f aca="false">Março!N47</f>
        <v>49.39</v>
      </c>
      <c r="M47" s="10" t="n">
        <f aca="false">Abril!N47</f>
        <v>49.39</v>
      </c>
      <c r="N47" s="10" t="n">
        <f aca="false">Maio!N47</f>
        <v>49.39</v>
      </c>
      <c r="O47" s="10" t="n">
        <f aca="false">Julho!N47</f>
        <v>49.39</v>
      </c>
      <c r="P47" s="10" t="n">
        <f aca="false">Julho!N47</f>
        <v>49.39</v>
      </c>
      <c r="Q47" s="10" t="n">
        <f aca="false">Agosto!N47</f>
        <v>49.39</v>
      </c>
      <c r="R47" s="10" t="n">
        <f aca="false">Setembro!N47</f>
        <v>49.39</v>
      </c>
      <c r="S47" s="10" t="n">
        <f aca="false">Outubro!N47</f>
        <v>49.39</v>
      </c>
      <c r="T47" s="10" t="n">
        <f aca="false">Novembro!N47</f>
        <v>49.39</v>
      </c>
      <c r="U47" s="10" t="n">
        <f aca="false">Dezembro!N47</f>
        <v>49.39</v>
      </c>
      <c r="V47" s="11" t="n">
        <f aca="false">SUM(J47:P47)</f>
        <v>345.73</v>
      </c>
      <c r="W47" s="4"/>
    </row>
    <row r="48" customFormat="false" ht="12.75" hidden="false" customHeight="false" outlineLevel="0" collapsed="false">
      <c r="A48" s="5"/>
      <c r="B48" s="4"/>
      <c r="C48" s="8" t="s">
        <v>75</v>
      </c>
      <c r="D48" s="4"/>
      <c r="E48" s="4"/>
      <c r="F48" s="9"/>
      <c r="G48" s="9"/>
      <c r="H48" s="4"/>
      <c r="I48" s="4"/>
      <c r="J48" s="10" t="n">
        <f aca="false">Janeiro!N48</f>
        <v>49.4</v>
      </c>
      <c r="K48" s="10" t="n">
        <f aca="false">Fevereiro!N48</f>
        <v>49.4</v>
      </c>
      <c r="L48" s="10" t="n">
        <f aca="false">Março!N48</f>
        <v>49.4</v>
      </c>
      <c r="M48" s="10" t="n">
        <f aca="false">Abril!N48</f>
        <v>49.4</v>
      </c>
      <c r="N48" s="10" t="n">
        <f aca="false">Maio!N48</f>
        <v>49.4</v>
      </c>
      <c r="O48" s="10" t="n">
        <f aca="false">Julho!N48</f>
        <v>49.4</v>
      </c>
      <c r="P48" s="10" t="n">
        <f aca="false">Julho!N48</f>
        <v>49.4</v>
      </c>
      <c r="Q48" s="10" t="n">
        <f aca="false">Agosto!N48</f>
        <v>49.4</v>
      </c>
      <c r="R48" s="10" t="n">
        <f aca="false">Setembro!N48</f>
        <v>49.4</v>
      </c>
      <c r="S48" s="10" t="n">
        <f aca="false">Outubro!N48</f>
        <v>49.4</v>
      </c>
      <c r="T48" s="10" t="n">
        <f aca="false">Novembro!N48</f>
        <v>49.4</v>
      </c>
      <c r="U48" s="10" t="n">
        <f aca="false">Dezembro!N48</f>
        <v>49.4</v>
      </c>
      <c r="V48" s="11" t="n">
        <f aca="false">SUM(J48:P48)</f>
        <v>345.8</v>
      </c>
      <c r="W48" s="4"/>
    </row>
    <row r="49" customFormat="false" ht="12.75" hidden="false" customHeight="false" outlineLevel="0" collapsed="false">
      <c r="A49" s="5"/>
      <c r="B49" s="4"/>
      <c r="C49" s="8" t="s">
        <v>76</v>
      </c>
      <c r="D49" s="4"/>
      <c r="E49" s="4"/>
      <c r="F49" s="9"/>
      <c r="G49" s="9"/>
      <c r="H49" s="4"/>
      <c r="I49" s="4"/>
      <c r="J49" s="10" t="n">
        <f aca="false">Janeiro!N49</f>
        <v>49.41</v>
      </c>
      <c r="K49" s="10" t="n">
        <f aca="false">Fevereiro!N49</f>
        <v>49.41</v>
      </c>
      <c r="L49" s="10" t="n">
        <f aca="false">Março!N49</f>
        <v>49.41</v>
      </c>
      <c r="M49" s="10" t="n">
        <f aca="false">Abril!N49</f>
        <v>49.41</v>
      </c>
      <c r="N49" s="10" t="n">
        <f aca="false">Maio!N49</f>
        <v>49.41</v>
      </c>
      <c r="O49" s="10" t="n">
        <f aca="false">Julho!N49</f>
        <v>49.41</v>
      </c>
      <c r="P49" s="10" t="n">
        <f aca="false">Julho!N49</f>
        <v>49.41</v>
      </c>
      <c r="Q49" s="10" t="n">
        <f aca="false">Agosto!N49</f>
        <v>49.41</v>
      </c>
      <c r="R49" s="10" t="n">
        <f aca="false">Setembro!N49</f>
        <v>49.41</v>
      </c>
      <c r="S49" s="10" t="n">
        <f aca="false">Outubro!N49</f>
        <v>49.41</v>
      </c>
      <c r="T49" s="10" t="n">
        <f aca="false">Novembro!N49</f>
        <v>49.41</v>
      </c>
      <c r="U49" s="10" t="n">
        <f aca="false">Dezembro!N49</f>
        <v>49.41</v>
      </c>
      <c r="V49" s="11" t="n">
        <f aca="false">SUM(J49:P49)</f>
        <v>345.87</v>
      </c>
      <c r="W49" s="4"/>
    </row>
    <row r="50" customFormat="false" ht="12.75" hidden="false" customHeight="false" outlineLevel="0" collapsed="false">
      <c r="A50" s="5"/>
      <c r="B50" s="4"/>
      <c r="C50" s="8" t="s">
        <v>77</v>
      </c>
      <c r="D50" s="4"/>
      <c r="E50" s="4"/>
      <c r="F50" s="9"/>
      <c r="G50" s="9"/>
      <c r="H50" s="4"/>
      <c r="I50" s="4"/>
      <c r="J50" s="10" t="n">
        <f aca="false">Janeiro!N50</f>
        <v>49.42</v>
      </c>
      <c r="K50" s="10" t="n">
        <f aca="false">Fevereiro!N50</f>
        <v>49.42</v>
      </c>
      <c r="L50" s="10" t="n">
        <f aca="false">Março!N50</f>
        <v>49.42</v>
      </c>
      <c r="M50" s="10" t="n">
        <f aca="false">Abril!N50</f>
        <v>49.42</v>
      </c>
      <c r="N50" s="10" t="n">
        <f aca="false">Maio!N50</f>
        <v>49.42</v>
      </c>
      <c r="O50" s="10" t="n">
        <f aca="false">Julho!N50</f>
        <v>49.42</v>
      </c>
      <c r="P50" s="10" t="n">
        <f aca="false">Julho!N50</f>
        <v>49.42</v>
      </c>
      <c r="Q50" s="10" t="n">
        <f aca="false">Agosto!N50</f>
        <v>49.42</v>
      </c>
      <c r="R50" s="10" t="n">
        <f aca="false">Setembro!N50</f>
        <v>49.42</v>
      </c>
      <c r="S50" s="10" t="n">
        <f aca="false">Outubro!N50</f>
        <v>49.42</v>
      </c>
      <c r="T50" s="10" t="n">
        <f aca="false">Novembro!N50</f>
        <v>49.42</v>
      </c>
      <c r="U50" s="10" t="n">
        <f aca="false">Dezembro!N50</f>
        <v>49.42</v>
      </c>
      <c r="V50" s="11" t="n">
        <f aca="false">SUM(J50:P50)</f>
        <v>345.94</v>
      </c>
      <c r="W50" s="4"/>
    </row>
    <row r="51" customFormat="false" ht="12.75" hidden="false" customHeight="false" outlineLevel="0" collapsed="false">
      <c r="A51" s="5"/>
      <c r="B51" s="4"/>
      <c r="C51" s="8" t="s">
        <v>78</v>
      </c>
      <c r="D51" s="4"/>
      <c r="E51" s="4"/>
      <c r="F51" s="9"/>
      <c r="G51" s="9"/>
      <c r="H51" s="4"/>
      <c r="I51" s="4"/>
      <c r="J51" s="10" t="n">
        <f aca="false">Janeiro!N51</f>
        <v>49.43</v>
      </c>
      <c r="K51" s="10" t="n">
        <f aca="false">Fevereiro!N51</f>
        <v>49.43</v>
      </c>
      <c r="L51" s="10" t="n">
        <f aca="false">Março!N51</f>
        <v>49.43</v>
      </c>
      <c r="M51" s="10" t="n">
        <f aca="false">Abril!N51</f>
        <v>49.43</v>
      </c>
      <c r="N51" s="10" t="n">
        <f aca="false">Maio!N51</f>
        <v>49.43</v>
      </c>
      <c r="O51" s="10" t="n">
        <f aca="false">Julho!N51</f>
        <v>49.43</v>
      </c>
      <c r="P51" s="10" t="n">
        <f aca="false">Julho!N51</f>
        <v>49.43</v>
      </c>
      <c r="Q51" s="10" t="n">
        <f aca="false">Agosto!N51</f>
        <v>49.43</v>
      </c>
      <c r="R51" s="10" t="n">
        <f aca="false">Setembro!N51</f>
        <v>49.43</v>
      </c>
      <c r="S51" s="10" t="n">
        <f aca="false">Outubro!N51</f>
        <v>49.43</v>
      </c>
      <c r="T51" s="10" t="n">
        <f aca="false">Novembro!N51</f>
        <v>49.43</v>
      </c>
      <c r="U51" s="10" t="n">
        <f aca="false">Dezembro!N51</f>
        <v>49.43</v>
      </c>
      <c r="V51" s="11" t="n">
        <f aca="false">SUM(J51:P51)</f>
        <v>346.01</v>
      </c>
      <c r="W51" s="4"/>
    </row>
    <row r="52" customFormat="false" ht="12.75" hidden="false" customHeight="false" outlineLevel="0" collapsed="false">
      <c r="A52" s="5"/>
      <c r="B52" s="4"/>
      <c r="C52" s="8" t="s">
        <v>79</v>
      </c>
      <c r="D52" s="4"/>
      <c r="E52" s="4"/>
      <c r="F52" s="9"/>
      <c r="G52" s="9"/>
      <c r="H52" s="4"/>
      <c r="I52" s="4"/>
      <c r="J52" s="10" t="n">
        <f aca="false">Janeiro!N52</f>
        <v>49.44</v>
      </c>
      <c r="K52" s="10" t="n">
        <f aca="false">Fevereiro!N52</f>
        <v>49.44</v>
      </c>
      <c r="L52" s="10" t="n">
        <f aca="false">Março!N52</f>
        <v>49.44</v>
      </c>
      <c r="M52" s="10" t="n">
        <f aca="false">Abril!N52</f>
        <v>49.44</v>
      </c>
      <c r="N52" s="10" t="n">
        <f aca="false">Maio!N52</f>
        <v>49.44</v>
      </c>
      <c r="O52" s="10" t="n">
        <f aca="false">Julho!N52</f>
        <v>49.44</v>
      </c>
      <c r="P52" s="10" t="n">
        <f aca="false">Julho!N52</f>
        <v>49.44</v>
      </c>
      <c r="Q52" s="10" t="n">
        <f aca="false">Agosto!N52</f>
        <v>49.44</v>
      </c>
      <c r="R52" s="10" t="n">
        <f aca="false">Setembro!N52</f>
        <v>49.44</v>
      </c>
      <c r="S52" s="10" t="n">
        <f aca="false">Outubro!N52</f>
        <v>49.44</v>
      </c>
      <c r="T52" s="10" t="n">
        <f aca="false">Novembro!N52</f>
        <v>49.44</v>
      </c>
      <c r="U52" s="10" t="n">
        <f aca="false">Dezembro!N52</f>
        <v>49.44</v>
      </c>
      <c r="V52" s="11" t="n">
        <f aca="false">SUM(J52:P52)</f>
        <v>346.08</v>
      </c>
      <c r="W52" s="4"/>
    </row>
    <row r="53" customFormat="false" ht="12.75" hidden="false" customHeight="false" outlineLevel="0" collapsed="false">
      <c r="A53" s="5"/>
      <c r="B53" s="4"/>
      <c r="C53" s="8" t="s">
        <v>80</v>
      </c>
      <c r="D53" s="4"/>
      <c r="E53" s="4"/>
      <c r="F53" s="9"/>
      <c r="G53" s="9"/>
      <c r="H53" s="4"/>
      <c r="I53" s="4"/>
      <c r="J53" s="10" t="n">
        <f aca="false">Janeiro!N53</f>
        <v>49.45</v>
      </c>
      <c r="K53" s="10" t="n">
        <f aca="false">Fevereiro!N53</f>
        <v>49.45</v>
      </c>
      <c r="L53" s="10" t="n">
        <f aca="false">Março!N53</f>
        <v>49.45</v>
      </c>
      <c r="M53" s="10" t="n">
        <f aca="false">Abril!N53</f>
        <v>49.45</v>
      </c>
      <c r="N53" s="10" t="n">
        <f aca="false">Maio!N53</f>
        <v>49.45</v>
      </c>
      <c r="O53" s="10" t="n">
        <f aca="false">Julho!N53</f>
        <v>49.45</v>
      </c>
      <c r="P53" s="10" t="n">
        <f aca="false">Julho!N53</f>
        <v>49.45</v>
      </c>
      <c r="Q53" s="10" t="n">
        <f aca="false">Agosto!N53</f>
        <v>49.45</v>
      </c>
      <c r="R53" s="10" t="n">
        <f aca="false">Setembro!N53</f>
        <v>49.45</v>
      </c>
      <c r="S53" s="10" t="n">
        <f aca="false">Outubro!N53</f>
        <v>49.45</v>
      </c>
      <c r="T53" s="10" t="n">
        <f aca="false">Novembro!N53</f>
        <v>49.45</v>
      </c>
      <c r="U53" s="10" t="n">
        <f aca="false">Dezembro!N53</f>
        <v>49.45</v>
      </c>
      <c r="V53" s="11" t="n">
        <f aca="false">SUM(J53:P53)</f>
        <v>346.15</v>
      </c>
      <c r="W53" s="4"/>
    </row>
    <row r="54" customFormat="false" ht="12.75" hidden="false" customHeight="false" outlineLevel="0" collapsed="false">
      <c r="A54" s="5"/>
      <c r="B54" s="4"/>
      <c r="C54" s="8" t="s">
        <v>81</v>
      </c>
      <c r="D54" s="4"/>
      <c r="E54" s="4"/>
      <c r="F54" s="9"/>
      <c r="G54" s="9"/>
      <c r="H54" s="4"/>
      <c r="I54" s="4"/>
      <c r="J54" s="10" t="n">
        <f aca="false">Janeiro!N54</f>
        <v>49.46</v>
      </c>
      <c r="K54" s="10" t="n">
        <f aca="false">Fevereiro!N54</f>
        <v>49.46</v>
      </c>
      <c r="L54" s="10" t="n">
        <f aca="false">Março!N54</f>
        <v>49.46</v>
      </c>
      <c r="M54" s="10" t="n">
        <f aca="false">Abril!N54</f>
        <v>49.46</v>
      </c>
      <c r="N54" s="10" t="n">
        <f aca="false">Maio!N54</f>
        <v>49.46</v>
      </c>
      <c r="O54" s="10" t="n">
        <f aca="false">Julho!N54</f>
        <v>49.46</v>
      </c>
      <c r="P54" s="10" t="n">
        <f aca="false">Julho!N54</f>
        <v>49.46</v>
      </c>
      <c r="Q54" s="10" t="n">
        <f aca="false">Agosto!N54</f>
        <v>49.46</v>
      </c>
      <c r="R54" s="10" t="n">
        <f aca="false">Setembro!N54</f>
        <v>49.46</v>
      </c>
      <c r="S54" s="10" t="n">
        <f aca="false">Outubro!N54</f>
        <v>49.46</v>
      </c>
      <c r="T54" s="10" t="n">
        <f aca="false">Novembro!N54</f>
        <v>49.46</v>
      </c>
      <c r="U54" s="10" t="n">
        <f aca="false">Dezembro!N54</f>
        <v>49.46</v>
      </c>
      <c r="V54" s="11" t="n">
        <f aca="false">SUM(J54:P54)</f>
        <v>346.22</v>
      </c>
      <c r="W54" s="4"/>
    </row>
    <row r="55" customFormat="false" ht="12.75" hidden="false" customHeight="false" outlineLevel="0" collapsed="false">
      <c r="A55" s="5"/>
      <c r="B55" s="4"/>
      <c r="C55" s="8" t="s">
        <v>82</v>
      </c>
      <c r="D55" s="4"/>
      <c r="E55" s="4"/>
      <c r="F55" s="9"/>
      <c r="G55" s="9"/>
      <c r="H55" s="4"/>
      <c r="I55" s="4"/>
      <c r="J55" s="10" t="n">
        <f aca="false">Janeiro!N55</f>
        <v>49.47</v>
      </c>
      <c r="K55" s="10" t="n">
        <f aca="false">Fevereiro!N55</f>
        <v>49.47</v>
      </c>
      <c r="L55" s="10" t="n">
        <f aca="false">Março!N55</f>
        <v>49.47</v>
      </c>
      <c r="M55" s="10" t="n">
        <f aca="false">Abril!N55</f>
        <v>49.47</v>
      </c>
      <c r="N55" s="10" t="n">
        <f aca="false">Maio!N55</f>
        <v>49.47</v>
      </c>
      <c r="O55" s="10" t="n">
        <f aca="false">Julho!N55</f>
        <v>49.47</v>
      </c>
      <c r="P55" s="10" t="n">
        <f aca="false">Julho!N55</f>
        <v>49.47</v>
      </c>
      <c r="Q55" s="10" t="n">
        <f aca="false">Agosto!N55</f>
        <v>49.47</v>
      </c>
      <c r="R55" s="10" t="n">
        <f aca="false">Setembro!N55</f>
        <v>49.47</v>
      </c>
      <c r="S55" s="10" t="n">
        <f aca="false">Outubro!N55</f>
        <v>49.47</v>
      </c>
      <c r="T55" s="10" t="n">
        <f aca="false">Novembro!N55</f>
        <v>49.47</v>
      </c>
      <c r="U55" s="10" t="n">
        <f aca="false">Dezembro!N55</f>
        <v>49.47</v>
      </c>
      <c r="V55" s="11" t="n">
        <f aca="false">SUM(J55:P55)</f>
        <v>346.29</v>
      </c>
      <c r="W55" s="4"/>
    </row>
    <row r="56" customFormat="false" ht="12.75" hidden="false" customHeight="false" outlineLevel="0" collapsed="false">
      <c r="A56" s="5"/>
      <c r="B56" s="4"/>
      <c r="C56" s="8" t="s">
        <v>83</v>
      </c>
      <c r="D56" s="4"/>
      <c r="E56" s="4"/>
      <c r="F56" s="9"/>
      <c r="G56" s="9"/>
      <c r="H56" s="4"/>
      <c r="I56" s="4"/>
      <c r="J56" s="10" t="n">
        <f aca="false">Janeiro!N56</f>
        <v>49.48</v>
      </c>
      <c r="K56" s="10" t="n">
        <f aca="false">Fevereiro!N56</f>
        <v>49.48</v>
      </c>
      <c r="L56" s="10" t="n">
        <f aca="false">Março!N56</f>
        <v>49.48</v>
      </c>
      <c r="M56" s="10" t="n">
        <f aca="false">Abril!N56</f>
        <v>49.48</v>
      </c>
      <c r="N56" s="10" t="n">
        <f aca="false">Maio!N56</f>
        <v>49.48</v>
      </c>
      <c r="O56" s="10" t="n">
        <f aca="false">Julho!N56</f>
        <v>49.48</v>
      </c>
      <c r="P56" s="10" t="n">
        <f aca="false">Julho!N56</f>
        <v>49.48</v>
      </c>
      <c r="Q56" s="10" t="n">
        <f aca="false">Agosto!N56</f>
        <v>49.48</v>
      </c>
      <c r="R56" s="10" t="n">
        <f aca="false">Setembro!N56</f>
        <v>49.48</v>
      </c>
      <c r="S56" s="10" t="n">
        <f aca="false">Outubro!N56</f>
        <v>49.48</v>
      </c>
      <c r="T56" s="10" t="n">
        <f aca="false">Novembro!N56</f>
        <v>49.48</v>
      </c>
      <c r="U56" s="10" t="n">
        <f aca="false">Dezembro!N56</f>
        <v>49.48</v>
      </c>
      <c r="V56" s="11" t="n">
        <f aca="false">SUM(J56:P56)</f>
        <v>346.36</v>
      </c>
      <c r="W56" s="4"/>
    </row>
    <row r="57" customFormat="false" ht="12.75" hidden="false" customHeight="false" outlineLevel="0" collapsed="false">
      <c r="A57" s="5"/>
      <c r="B57" s="4"/>
      <c r="C57" s="8" t="s">
        <v>84</v>
      </c>
      <c r="D57" s="4"/>
      <c r="E57" s="4"/>
      <c r="F57" s="9"/>
      <c r="G57" s="9"/>
      <c r="H57" s="4"/>
      <c r="I57" s="4"/>
      <c r="J57" s="10" t="n">
        <f aca="false">Janeiro!N57</f>
        <v>49.49</v>
      </c>
      <c r="K57" s="10" t="n">
        <f aca="false">Fevereiro!N57</f>
        <v>49.49</v>
      </c>
      <c r="L57" s="10" t="n">
        <f aca="false">Março!N57</f>
        <v>49.49</v>
      </c>
      <c r="M57" s="10" t="n">
        <f aca="false">Abril!N57</f>
        <v>49.49</v>
      </c>
      <c r="N57" s="10" t="n">
        <f aca="false">Maio!N57</f>
        <v>49.49</v>
      </c>
      <c r="O57" s="10" t="n">
        <f aca="false">Julho!N57</f>
        <v>49.49</v>
      </c>
      <c r="P57" s="10" t="n">
        <f aca="false">Julho!N57</f>
        <v>49.49</v>
      </c>
      <c r="Q57" s="10" t="n">
        <f aca="false">Agosto!N57</f>
        <v>49.49</v>
      </c>
      <c r="R57" s="10" t="n">
        <f aca="false">Setembro!N57</f>
        <v>49.49</v>
      </c>
      <c r="S57" s="10" t="n">
        <f aca="false">Outubro!N57</f>
        <v>49.49</v>
      </c>
      <c r="T57" s="10" t="n">
        <f aca="false">Novembro!N57</f>
        <v>49.49</v>
      </c>
      <c r="U57" s="10" t="n">
        <f aca="false">Dezembro!N57</f>
        <v>49.49</v>
      </c>
      <c r="V57" s="11" t="n">
        <f aca="false">SUM(J57:P57)</f>
        <v>346.43</v>
      </c>
      <c r="W57" s="4"/>
    </row>
    <row r="58" customFormat="false" ht="12.75" hidden="false" customHeight="false" outlineLevel="0" collapsed="false">
      <c r="A58" s="5"/>
      <c r="B58" s="4"/>
      <c r="C58" s="8" t="s">
        <v>85</v>
      </c>
      <c r="D58" s="4"/>
      <c r="E58" s="4"/>
      <c r="F58" s="9"/>
      <c r="G58" s="9"/>
      <c r="H58" s="4"/>
      <c r="I58" s="4"/>
      <c r="J58" s="10" t="n">
        <f aca="false">Janeiro!N58</f>
        <v>49.5</v>
      </c>
      <c r="K58" s="10" t="n">
        <f aca="false">Fevereiro!N58</f>
        <v>49.5</v>
      </c>
      <c r="L58" s="10" t="n">
        <f aca="false">Março!N58</f>
        <v>49.5</v>
      </c>
      <c r="M58" s="10" t="n">
        <f aca="false">Abril!N58</f>
        <v>49.5</v>
      </c>
      <c r="N58" s="10" t="n">
        <f aca="false">Maio!N58</f>
        <v>49.5</v>
      </c>
      <c r="O58" s="10" t="n">
        <f aca="false">Julho!N58</f>
        <v>49.5</v>
      </c>
      <c r="P58" s="10" t="n">
        <f aca="false">Julho!N58</f>
        <v>49.5</v>
      </c>
      <c r="Q58" s="10" t="n">
        <f aca="false">Agosto!N58</f>
        <v>49.5</v>
      </c>
      <c r="R58" s="10" t="n">
        <f aca="false">Setembro!N58</f>
        <v>49.5</v>
      </c>
      <c r="S58" s="10" t="n">
        <f aca="false">Outubro!N58</f>
        <v>49.5</v>
      </c>
      <c r="T58" s="10" t="n">
        <f aca="false">Novembro!N58</f>
        <v>49.5</v>
      </c>
      <c r="U58" s="10" t="n">
        <f aca="false">Dezembro!N58</f>
        <v>49.5</v>
      </c>
      <c r="V58" s="11" t="n">
        <f aca="false">SUM(J58:P58)</f>
        <v>346.5</v>
      </c>
      <c r="W58" s="4"/>
    </row>
    <row r="59" customFormat="false" ht="12.75" hidden="false" customHeight="false" outlineLevel="0" collapsed="false">
      <c r="A59" s="5"/>
      <c r="B59" s="4"/>
      <c r="C59" s="8" t="s">
        <v>86</v>
      </c>
      <c r="D59" s="4"/>
      <c r="E59" s="4"/>
      <c r="F59" s="9"/>
      <c r="G59" s="9"/>
      <c r="H59" s="4"/>
      <c r="I59" s="4"/>
      <c r="J59" s="10" t="n">
        <f aca="false">Janeiro!N59</f>
        <v>49.51</v>
      </c>
      <c r="K59" s="10" t="n">
        <f aca="false">Fevereiro!N59</f>
        <v>49.51</v>
      </c>
      <c r="L59" s="10" t="n">
        <f aca="false">Março!N59</f>
        <v>49.51</v>
      </c>
      <c r="M59" s="10" t="n">
        <f aca="false">Abril!N59</f>
        <v>49.51</v>
      </c>
      <c r="N59" s="10" t="n">
        <f aca="false">Maio!N59</f>
        <v>49.51</v>
      </c>
      <c r="O59" s="10" t="n">
        <f aca="false">Julho!N59</f>
        <v>49.51</v>
      </c>
      <c r="P59" s="10" t="n">
        <f aca="false">Julho!N59</f>
        <v>49.51</v>
      </c>
      <c r="Q59" s="10" t="n">
        <f aca="false">Agosto!N59</f>
        <v>49.51</v>
      </c>
      <c r="R59" s="10" t="n">
        <f aca="false">Setembro!N59</f>
        <v>49.51</v>
      </c>
      <c r="S59" s="10" t="n">
        <f aca="false">Outubro!N59</f>
        <v>49.51</v>
      </c>
      <c r="T59" s="10" t="n">
        <f aca="false">Novembro!N59</f>
        <v>49.51</v>
      </c>
      <c r="U59" s="10" t="n">
        <f aca="false">Dezembro!N59</f>
        <v>49.51</v>
      </c>
      <c r="V59" s="11" t="n">
        <f aca="false">SUM(J59:P59)</f>
        <v>346.57</v>
      </c>
      <c r="W59" s="4"/>
    </row>
    <row r="60" customFormat="false" ht="12.75" hidden="false" customHeight="false" outlineLevel="0" collapsed="false">
      <c r="A60" s="5"/>
      <c r="B60" s="4"/>
      <c r="C60" s="8" t="s">
        <v>87</v>
      </c>
      <c r="D60" s="4"/>
      <c r="E60" s="4"/>
      <c r="F60" s="9"/>
      <c r="G60" s="9"/>
      <c r="H60" s="4"/>
      <c r="I60" s="4"/>
      <c r="J60" s="10" t="n">
        <f aca="false">Janeiro!N60</f>
        <v>49.52</v>
      </c>
      <c r="K60" s="10" t="n">
        <f aca="false">Fevereiro!N60</f>
        <v>49.52</v>
      </c>
      <c r="L60" s="10" t="n">
        <f aca="false">Março!N60</f>
        <v>49.52</v>
      </c>
      <c r="M60" s="10" t="n">
        <f aca="false">Abril!N60</f>
        <v>49.52</v>
      </c>
      <c r="N60" s="10" t="n">
        <f aca="false">Maio!N60</f>
        <v>49.52</v>
      </c>
      <c r="O60" s="10" t="n">
        <f aca="false">Julho!N60</f>
        <v>49.52</v>
      </c>
      <c r="P60" s="10" t="n">
        <f aca="false">Julho!N60</f>
        <v>49.52</v>
      </c>
      <c r="Q60" s="10" t="n">
        <f aca="false">Agosto!N60</f>
        <v>49.52</v>
      </c>
      <c r="R60" s="10" t="n">
        <f aca="false">Setembro!N60</f>
        <v>49.52</v>
      </c>
      <c r="S60" s="10" t="n">
        <f aca="false">Outubro!N60</f>
        <v>49.52</v>
      </c>
      <c r="T60" s="10" t="n">
        <f aca="false">Novembro!N60</f>
        <v>49.52</v>
      </c>
      <c r="U60" s="10" t="n">
        <f aca="false">Dezembro!N60</f>
        <v>49.52</v>
      </c>
      <c r="V60" s="11" t="n">
        <f aca="false">SUM(J60:P60)</f>
        <v>346.64</v>
      </c>
      <c r="W60" s="4"/>
    </row>
    <row r="61" customFormat="false" ht="12.75" hidden="false" customHeight="false" outlineLevel="0" collapsed="false">
      <c r="A61" s="5"/>
      <c r="B61" s="4"/>
      <c r="C61" s="8" t="s">
        <v>88</v>
      </c>
      <c r="D61" s="4"/>
      <c r="E61" s="4"/>
      <c r="F61" s="9"/>
      <c r="G61" s="9"/>
      <c r="H61" s="4"/>
      <c r="I61" s="4"/>
      <c r="J61" s="10" t="n">
        <f aca="false">Janeiro!N61</f>
        <v>49.53</v>
      </c>
      <c r="K61" s="10" t="n">
        <f aca="false">Fevereiro!N61</f>
        <v>49.53</v>
      </c>
      <c r="L61" s="10" t="n">
        <f aca="false">Março!N61</f>
        <v>49.53</v>
      </c>
      <c r="M61" s="10" t="n">
        <f aca="false">Abril!N61</f>
        <v>49.53</v>
      </c>
      <c r="N61" s="10" t="n">
        <f aca="false">Maio!N61</f>
        <v>49.53</v>
      </c>
      <c r="O61" s="10" t="n">
        <f aca="false">Julho!N61</f>
        <v>49.53</v>
      </c>
      <c r="P61" s="10" t="n">
        <f aca="false">Julho!N61</f>
        <v>49.53</v>
      </c>
      <c r="Q61" s="10" t="n">
        <f aca="false">Agosto!N61</f>
        <v>49.53</v>
      </c>
      <c r="R61" s="10" t="n">
        <f aca="false">Setembro!N61</f>
        <v>49.53</v>
      </c>
      <c r="S61" s="10" t="n">
        <f aca="false">Outubro!N61</f>
        <v>49.53</v>
      </c>
      <c r="T61" s="10" t="n">
        <f aca="false">Novembro!N61</f>
        <v>49.53</v>
      </c>
      <c r="U61" s="10" t="n">
        <f aca="false">Dezembro!N61</f>
        <v>49.53</v>
      </c>
      <c r="V61" s="11" t="n">
        <f aca="false">SUM(J61:P61)</f>
        <v>346.71</v>
      </c>
      <c r="W61" s="4"/>
    </row>
    <row r="62" customFormat="false" ht="12.75" hidden="false" customHeight="false" outlineLevel="0" collapsed="false">
      <c r="A62" s="5"/>
      <c r="B62" s="4"/>
      <c r="C62" s="8" t="s">
        <v>89</v>
      </c>
      <c r="D62" s="4"/>
      <c r="E62" s="4"/>
      <c r="F62" s="9"/>
      <c r="G62" s="9"/>
      <c r="H62" s="4"/>
      <c r="I62" s="4"/>
      <c r="J62" s="10" t="n">
        <f aca="false">Janeiro!N62</f>
        <v>49.54</v>
      </c>
      <c r="K62" s="10" t="n">
        <f aca="false">Fevereiro!N62</f>
        <v>49.54</v>
      </c>
      <c r="L62" s="10" t="n">
        <f aca="false">Março!N62</f>
        <v>49.54</v>
      </c>
      <c r="M62" s="10" t="n">
        <f aca="false">Abril!N62</f>
        <v>49.54</v>
      </c>
      <c r="N62" s="10" t="n">
        <f aca="false">Maio!N62</f>
        <v>49.54</v>
      </c>
      <c r="O62" s="10" t="n">
        <f aca="false">Julho!N62</f>
        <v>49.54</v>
      </c>
      <c r="P62" s="10" t="n">
        <f aca="false">Julho!N62</f>
        <v>49.54</v>
      </c>
      <c r="Q62" s="10" t="n">
        <f aca="false">Agosto!N62</f>
        <v>49.54</v>
      </c>
      <c r="R62" s="10" t="n">
        <f aca="false">Setembro!N62</f>
        <v>49.54</v>
      </c>
      <c r="S62" s="10" t="n">
        <f aca="false">Outubro!N62</f>
        <v>49.54</v>
      </c>
      <c r="T62" s="10" t="n">
        <f aca="false">Novembro!N62</f>
        <v>49.54</v>
      </c>
      <c r="U62" s="10" t="n">
        <f aca="false">Dezembro!N62</f>
        <v>49.54</v>
      </c>
      <c r="V62" s="11" t="n">
        <f aca="false">SUM(J62:P62)</f>
        <v>346.78</v>
      </c>
      <c r="W62" s="4"/>
    </row>
    <row r="63" customFormat="false" ht="12.75" hidden="false" customHeight="false" outlineLevel="0" collapsed="false">
      <c r="A63" s="5"/>
      <c r="B63" s="4"/>
      <c r="C63" s="8" t="s">
        <v>90</v>
      </c>
      <c r="D63" s="4"/>
      <c r="E63" s="4"/>
      <c r="F63" s="9"/>
      <c r="G63" s="9"/>
      <c r="H63" s="4"/>
      <c r="I63" s="4"/>
      <c r="J63" s="10" t="n">
        <f aca="false">Janeiro!N63</f>
        <v>49.55</v>
      </c>
      <c r="K63" s="10" t="n">
        <f aca="false">Fevereiro!N63</f>
        <v>49.55</v>
      </c>
      <c r="L63" s="10" t="n">
        <f aca="false">Março!N63</f>
        <v>49.55</v>
      </c>
      <c r="M63" s="10" t="n">
        <f aca="false">Abril!N63</f>
        <v>49.55</v>
      </c>
      <c r="N63" s="10" t="n">
        <f aca="false">Maio!N63</f>
        <v>49.55</v>
      </c>
      <c r="O63" s="10" t="n">
        <f aca="false">Julho!N63</f>
        <v>49.55</v>
      </c>
      <c r="P63" s="10" t="n">
        <f aca="false">Julho!N63</f>
        <v>49.55</v>
      </c>
      <c r="Q63" s="10" t="n">
        <f aca="false">Agosto!N63</f>
        <v>49.55</v>
      </c>
      <c r="R63" s="10" t="n">
        <f aca="false">Setembro!N63</f>
        <v>49.55</v>
      </c>
      <c r="S63" s="10" t="n">
        <f aca="false">Outubro!N63</f>
        <v>49.55</v>
      </c>
      <c r="T63" s="10" t="n">
        <f aca="false">Novembro!N63</f>
        <v>49.55</v>
      </c>
      <c r="U63" s="10" t="n">
        <f aca="false">Dezembro!N63</f>
        <v>49.55</v>
      </c>
      <c r="V63" s="11" t="n">
        <f aca="false">SUM(J63:P63)</f>
        <v>346.85</v>
      </c>
      <c r="W63" s="4"/>
    </row>
    <row r="64" customFormat="false" ht="12.75" hidden="false" customHeight="false" outlineLevel="0" collapsed="false">
      <c r="A64" s="5"/>
      <c r="B64" s="4"/>
      <c r="C64" s="8" t="s">
        <v>91</v>
      </c>
      <c r="D64" s="4"/>
      <c r="E64" s="4"/>
      <c r="F64" s="9"/>
      <c r="G64" s="9"/>
      <c r="H64" s="4"/>
      <c r="I64" s="4"/>
      <c r="J64" s="10" t="n">
        <f aca="false">Janeiro!N64</f>
        <v>49.56</v>
      </c>
      <c r="K64" s="10" t="n">
        <f aca="false">Fevereiro!N64</f>
        <v>49.56</v>
      </c>
      <c r="L64" s="10" t="n">
        <f aca="false">Março!N64</f>
        <v>49.56</v>
      </c>
      <c r="M64" s="10" t="n">
        <f aca="false">Abril!N64</f>
        <v>49.56</v>
      </c>
      <c r="N64" s="10" t="n">
        <f aca="false">Maio!N64</f>
        <v>49.56</v>
      </c>
      <c r="O64" s="10" t="n">
        <f aca="false">Julho!N64</f>
        <v>49.56</v>
      </c>
      <c r="P64" s="10" t="n">
        <f aca="false">Julho!N64</f>
        <v>49.56</v>
      </c>
      <c r="Q64" s="10" t="n">
        <f aca="false">Agosto!N64</f>
        <v>49.56</v>
      </c>
      <c r="R64" s="10" t="n">
        <f aca="false">Setembro!N64</f>
        <v>49.56</v>
      </c>
      <c r="S64" s="10" t="n">
        <f aca="false">Outubro!N64</f>
        <v>49.56</v>
      </c>
      <c r="T64" s="10" t="n">
        <f aca="false">Novembro!N64</f>
        <v>49.56</v>
      </c>
      <c r="U64" s="10" t="n">
        <f aca="false">Dezembro!N64</f>
        <v>49.56</v>
      </c>
      <c r="V64" s="11" t="n">
        <f aca="false">SUM(J64:P64)</f>
        <v>346.92</v>
      </c>
      <c r="W64" s="4"/>
    </row>
    <row r="65" customFormat="false" ht="12.75" hidden="false" customHeight="false" outlineLevel="0" collapsed="false">
      <c r="A65" s="5"/>
      <c r="B65" s="4"/>
      <c r="C65" s="8" t="s">
        <v>92</v>
      </c>
      <c r="D65" s="4"/>
      <c r="E65" s="4"/>
      <c r="F65" s="9"/>
      <c r="G65" s="9"/>
      <c r="H65" s="4"/>
      <c r="I65" s="4"/>
      <c r="J65" s="10" t="n">
        <f aca="false">Janeiro!N65</f>
        <v>49.57</v>
      </c>
      <c r="K65" s="10" t="n">
        <f aca="false">Fevereiro!N65</f>
        <v>49.57</v>
      </c>
      <c r="L65" s="10" t="n">
        <f aca="false">Março!N65</f>
        <v>49.57</v>
      </c>
      <c r="M65" s="10" t="n">
        <f aca="false">Abril!N65</f>
        <v>49.57</v>
      </c>
      <c r="N65" s="10" t="n">
        <f aca="false">Maio!N65</f>
        <v>49.57</v>
      </c>
      <c r="O65" s="10" t="n">
        <f aca="false">Julho!N65</f>
        <v>49.57</v>
      </c>
      <c r="P65" s="10" t="n">
        <f aca="false">Julho!N65</f>
        <v>49.57</v>
      </c>
      <c r="Q65" s="10" t="n">
        <f aca="false">Agosto!N65</f>
        <v>49.57</v>
      </c>
      <c r="R65" s="10" t="n">
        <f aca="false">Setembro!N65</f>
        <v>49.57</v>
      </c>
      <c r="S65" s="10" t="n">
        <f aca="false">Outubro!N65</f>
        <v>49.57</v>
      </c>
      <c r="T65" s="10" t="n">
        <f aca="false">Novembro!N65</f>
        <v>49.57</v>
      </c>
      <c r="U65" s="10" t="n">
        <f aca="false">Dezembro!N65</f>
        <v>49.57</v>
      </c>
      <c r="V65" s="11" t="n">
        <f aca="false">SUM(J65:P65)</f>
        <v>346.99</v>
      </c>
      <c r="W65" s="4"/>
    </row>
    <row r="66" customFormat="false" ht="12.75" hidden="false" customHeight="false" outlineLevel="0" collapsed="false">
      <c r="A66" s="5"/>
      <c r="B66" s="4"/>
      <c r="C66" s="8" t="s">
        <v>93</v>
      </c>
      <c r="D66" s="4"/>
      <c r="E66" s="4"/>
      <c r="F66" s="9"/>
      <c r="G66" s="9"/>
      <c r="H66" s="4"/>
      <c r="I66" s="4"/>
      <c r="J66" s="10" t="n">
        <f aca="false">Janeiro!N66</f>
        <v>49.58</v>
      </c>
      <c r="K66" s="10" t="n">
        <f aca="false">Fevereiro!N66</f>
        <v>49.58</v>
      </c>
      <c r="L66" s="10" t="n">
        <f aca="false">Março!N66</f>
        <v>49.58</v>
      </c>
      <c r="M66" s="10" t="n">
        <f aca="false">Abril!N66</f>
        <v>49.58</v>
      </c>
      <c r="N66" s="10" t="n">
        <f aca="false">Maio!N66</f>
        <v>49.58</v>
      </c>
      <c r="O66" s="10" t="n">
        <f aca="false">Julho!N66</f>
        <v>49.58</v>
      </c>
      <c r="P66" s="10" t="n">
        <f aca="false">Julho!N66</f>
        <v>49.58</v>
      </c>
      <c r="Q66" s="10" t="n">
        <f aca="false">Agosto!N66</f>
        <v>49.58</v>
      </c>
      <c r="R66" s="10" t="n">
        <f aca="false">Setembro!N66</f>
        <v>49.58</v>
      </c>
      <c r="S66" s="10" t="n">
        <f aca="false">Outubro!N66</f>
        <v>49.58</v>
      </c>
      <c r="T66" s="10" t="n">
        <f aca="false">Novembro!N66</f>
        <v>49.58</v>
      </c>
      <c r="U66" s="10" t="n">
        <f aca="false">Dezembro!N66</f>
        <v>49.58</v>
      </c>
      <c r="V66" s="11" t="n">
        <f aca="false">SUM(J66:P66)</f>
        <v>347.06</v>
      </c>
      <c r="W66" s="4"/>
    </row>
    <row r="67" customFormat="false" ht="12.75" hidden="false" customHeight="false" outlineLevel="0" collapsed="false">
      <c r="A67" s="5"/>
      <c r="B67" s="4"/>
      <c r="C67" s="8" t="s">
        <v>94</v>
      </c>
      <c r="D67" s="4"/>
      <c r="E67" s="4"/>
      <c r="F67" s="9"/>
      <c r="G67" s="9"/>
      <c r="H67" s="4"/>
      <c r="I67" s="4"/>
      <c r="J67" s="10" t="n">
        <f aca="false">Janeiro!N67</f>
        <v>49.59</v>
      </c>
      <c r="K67" s="10" t="n">
        <f aca="false">Fevereiro!N67</f>
        <v>49.59</v>
      </c>
      <c r="L67" s="10" t="n">
        <f aca="false">Março!N67</f>
        <v>49.59</v>
      </c>
      <c r="M67" s="10" t="n">
        <f aca="false">Abril!N67</f>
        <v>49.59</v>
      </c>
      <c r="N67" s="10" t="n">
        <f aca="false">Maio!N67</f>
        <v>49.59</v>
      </c>
      <c r="O67" s="10" t="n">
        <f aca="false">Julho!N67</f>
        <v>49.59</v>
      </c>
      <c r="P67" s="10" t="n">
        <f aca="false">Julho!N67</f>
        <v>49.59</v>
      </c>
      <c r="Q67" s="10" t="n">
        <f aca="false">Agosto!N67</f>
        <v>49.59</v>
      </c>
      <c r="R67" s="10" t="n">
        <f aca="false">Setembro!N67</f>
        <v>49.59</v>
      </c>
      <c r="S67" s="10" t="n">
        <f aca="false">Outubro!N67</f>
        <v>49.59</v>
      </c>
      <c r="T67" s="10" t="n">
        <f aca="false">Novembro!N67</f>
        <v>49.59</v>
      </c>
      <c r="U67" s="10" t="n">
        <f aca="false">Dezembro!N67</f>
        <v>49.59</v>
      </c>
      <c r="V67" s="11" t="n">
        <f aca="false">SUM(J67:P67)</f>
        <v>347.13</v>
      </c>
      <c r="W67" s="4"/>
    </row>
    <row r="68" customFormat="false" ht="12.75" hidden="false" customHeight="false" outlineLevel="0" collapsed="false">
      <c r="A68" s="5"/>
      <c r="B68" s="4"/>
      <c r="C68" s="8" t="s">
        <v>95</v>
      </c>
      <c r="D68" s="4"/>
      <c r="E68" s="4"/>
      <c r="F68" s="9"/>
      <c r="G68" s="9"/>
      <c r="H68" s="4"/>
      <c r="I68" s="4"/>
      <c r="J68" s="10" t="n">
        <f aca="false">Janeiro!N68</f>
        <v>49.6</v>
      </c>
      <c r="K68" s="10" t="n">
        <f aca="false">Fevereiro!N68</f>
        <v>49.6</v>
      </c>
      <c r="L68" s="10" t="n">
        <f aca="false">Março!N68</f>
        <v>49.6</v>
      </c>
      <c r="M68" s="10" t="n">
        <f aca="false">Abril!N68</f>
        <v>49.6</v>
      </c>
      <c r="N68" s="10" t="n">
        <f aca="false">Maio!N68</f>
        <v>49.6</v>
      </c>
      <c r="O68" s="10" t="n">
        <f aca="false">Julho!N68</f>
        <v>49.6</v>
      </c>
      <c r="P68" s="10" t="n">
        <f aca="false">Julho!N68</f>
        <v>49.6</v>
      </c>
      <c r="Q68" s="10" t="n">
        <f aca="false">Agosto!N68</f>
        <v>49.6</v>
      </c>
      <c r="R68" s="10" t="n">
        <f aca="false">Setembro!N68</f>
        <v>49.6</v>
      </c>
      <c r="S68" s="10" t="n">
        <f aca="false">Outubro!N68</f>
        <v>49.6</v>
      </c>
      <c r="T68" s="10" t="n">
        <f aca="false">Novembro!N68</f>
        <v>49.6</v>
      </c>
      <c r="U68" s="10" t="n">
        <f aca="false">Dezembro!N68</f>
        <v>49.6</v>
      </c>
      <c r="V68" s="11" t="n">
        <f aca="false">SUM(J68:P68)</f>
        <v>347.2</v>
      </c>
      <c r="W68" s="4"/>
    </row>
    <row r="69" customFormat="false" ht="12.75" hidden="false" customHeight="false" outlineLevel="0" collapsed="false">
      <c r="A69" s="5"/>
      <c r="B69" s="4"/>
      <c r="C69" s="8" t="s">
        <v>96</v>
      </c>
      <c r="D69" s="4"/>
      <c r="E69" s="4"/>
      <c r="F69" s="9"/>
      <c r="G69" s="9"/>
      <c r="H69" s="4"/>
      <c r="I69" s="4"/>
      <c r="J69" s="10" t="n">
        <f aca="false">Janeiro!N69</f>
        <v>49.61</v>
      </c>
      <c r="K69" s="10" t="n">
        <f aca="false">Fevereiro!N69</f>
        <v>49.61</v>
      </c>
      <c r="L69" s="10" t="n">
        <f aca="false">Março!N69</f>
        <v>49.61</v>
      </c>
      <c r="M69" s="10" t="n">
        <f aca="false">Abril!N69</f>
        <v>49.61</v>
      </c>
      <c r="N69" s="10" t="n">
        <f aca="false">Maio!N69</f>
        <v>49.61</v>
      </c>
      <c r="O69" s="10" t="n">
        <f aca="false">Julho!N69</f>
        <v>49.61</v>
      </c>
      <c r="P69" s="10" t="n">
        <f aca="false">Julho!N69</f>
        <v>49.61</v>
      </c>
      <c r="Q69" s="10" t="n">
        <f aca="false">Agosto!N69</f>
        <v>49.61</v>
      </c>
      <c r="R69" s="10" t="n">
        <f aca="false">Setembro!N69</f>
        <v>49.61</v>
      </c>
      <c r="S69" s="10" t="n">
        <f aca="false">Outubro!N69</f>
        <v>49.61</v>
      </c>
      <c r="T69" s="10" t="n">
        <f aca="false">Novembro!N69</f>
        <v>49.61</v>
      </c>
      <c r="U69" s="10" t="n">
        <f aca="false">Dezembro!N69</f>
        <v>49.61</v>
      </c>
      <c r="V69" s="11" t="n">
        <f aca="false">SUM(J69:P69)</f>
        <v>347.27</v>
      </c>
      <c r="W69" s="4"/>
    </row>
    <row r="70" customFormat="false" ht="12.75" hidden="false" customHeight="false" outlineLevel="0" collapsed="false">
      <c r="A70" s="5"/>
      <c r="B70" s="4"/>
      <c r="C70" s="8" t="s">
        <v>97</v>
      </c>
      <c r="D70" s="4"/>
      <c r="E70" s="4"/>
      <c r="F70" s="9"/>
      <c r="G70" s="9"/>
      <c r="H70" s="4"/>
      <c r="I70" s="4"/>
      <c r="J70" s="10" t="n">
        <f aca="false">Janeiro!N70</f>
        <v>49.62</v>
      </c>
      <c r="K70" s="10" t="n">
        <f aca="false">Fevereiro!N70</f>
        <v>49.62</v>
      </c>
      <c r="L70" s="10" t="n">
        <f aca="false">Março!N70</f>
        <v>49.62</v>
      </c>
      <c r="M70" s="10" t="n">
        <f aca="false">Abril!N70</f>
        <v>49.62</v>
      </c>
      <c r="N70" s="10" t="n">
        <f aca="false">Maio!N70</f>
        <v>49.62</v>
      </c>
      <c r="O70" s="10" t="n">
        <f aca="false">Julho!N70</f>
        <v>49.62</v>
      </c>
      <c r="P70" s="10" t="n">
        <f aca="false">Julho!N70</f>
        <v>49.62</v>
      </c>
      <c r="Q70" s="10" t="n">
        <f aca="false">Agosto!N70</f>
        <v>49.62</v>
      </c>
      <c r="R70" s="10" t="n">
        <f aca="false">Setembro!N70</f>
        <v>49.62</v>
      </c>
      <c r="S70" s="10" t="n">
        <f aca="false">Outubro!N70</f>
        <v>49.62</v>
      </c>
      <c r="T70" s="10" t="n">
        <f aca="false">Novembro!N70</f>
        <v>49.62</v>
      </c>
      <c r="U70" s="10" t="n">
        <f aca="false">Dezembro!N70</f>
        <v>49.62</v>
      </c>
      <c r="V70" s="11" t="n">
        <f aca="false">SUM(J70:P70)</f>
        <v>347.34</v>
      </c>
      <c r="W70" s="4"/>
    </row>
    <row r="71" customFormat="false" ht="12.75" hidden="false" customHeight="false" outlineLevel="0" collapsed="false">
      <c r="A71" s="5"/>
      <c r="B71" s="4"/>
      <c r="C71" s="8" t="s">
        <v>98</v>
      </c>
      <c r="D71" s="4"/>
      <c r="E71" s="4"/>
      <c r="F71" s="9"/>
      <c r="G71" s="9"/>
      <c r="H71" s="4"/>
      <c r="I71" s="4"/>
      <c r="J71" s="10" t="n">
        <f aca="false">Janeiro!N71</f>
        <v>49.63</v>
      </c>
      <c r="K71" s="10" t="n">
        <f aca="false">Fevereiro!N71</f>
        <v>49.63</v>
      </c>
      <c r="L71" s="10" t="n">
        <f aca="false">Março!N71</f>
        <v>49.63</v>
      </c>
      <c r="M71" s="10" t="n">
        <f aca="false">Abril!N71</f>
        <v>49.63</v>
      </c>
      <c r="N71" s="10" t="n">
        <f aca="false">Maio!N71</f>
        <v>49.63</v>
      </c>
      <c r="O71" s="10" t="n">
        <f aca="false">Julho!N71</f>
        <v>49.63</v>
      </c>
      <c r="P71" s="10" t="n">
        <f aca="false">Julho!N71</f>
        <v>49.63</v>
      </c>
      <c r="Q71" s="10" t="n">
        <f aca="false">Agosto!N71</f>
        <v>49.63</v>
      </c>
      <c r="R71" s="10" t="n">
        <f aca="false">Setembro!N71</f>
        <v>49.63</v>
      </c>
      <c r="S71" s="10" t="n">
        <f aca="false">Outubro!N71</f>
        <v>49.63</v>
      </c>
      <c r="T71" s="10" t="n">
        <f aca="false">Novembro!N71</f>
        <v>49.63</v>
      </c>
      <c r="U71" s="10" t="n">
        <f aca="false">Dezembro!N71</f>
        <v>49.63</v>
      </c>
      <c r="V71" s="11" t="n">
        <f aca="false">SUM(J71:P71)</f>
        <v>347.41</v>
      </c>
      <c r="W71" s="4"/>
    </row>
    <row r="72" customFormat="false" ht="12.75" hidden="false" customHeight="false" outlineLevel="0" collapsed="false">
      <c r="A72" s="5"/>
      <c r="B72" s="4"/>
      <c r="C72" s="8" t="s">
        <v>99</v>
      </c>
      <c r="D72" s="4"/>
      <c r="E72" s="4"/>
      <c r="F72" s="9"/>
      <c r="G72" s="9"/>
      <c r="H72" s="4"/>
      <c r="I72" s="4"/>
      <c r="J72" s="10" t="n">
        <f aca="false">Janeiro!N72</f>
        <v>49.64</v>
      </c>
      <c r="K72" s="10" t="n">
        <f aca="false">Fevereiro!N72</f>
        <v>49.64</v>
      </c>
      <c r="L72" s="10" t="n">
        <f aca="false">Março!N72</f>
        <v>49.64</v>
      </c>
      <c r="M72" s="10" t="n">
        <f aca="false">Abril!N72</f>
        <v>49.64</v>
      </c>
      <c r="N72" s="10" t="n">
        <f aca="false">Maio!N72</f>
        <v>49.64</v>
      </c>
      <c r="O72" s="10" t="n">
        <f aca="false">Julho!N72</f>
        <v>49.64</v>
      </c>
      <c r="P72" s="10" t="n">
        <f aca="false">Julho!N72</f>
        <v>49.64</v>
      </c>
      <c r="Q72" s="10" t="n">
        <f aca="false">Agosto!N72</f>
        <v>49.64</v>
      </c>
      <c r="R72" s="10" t="n">
        <f aca="false">Setembro!N72</f>
        <v>49.64</v>
      </c>
      <c r="S72" s="10" t="n">
        <f aca="false">Outubro!N72</f>
        <v>49.64</v>
      </c>
      <c r="T72" s="10" t="n">
        <f aca="false">Novembro!N72</f>
        <v>49.64</v>
      </c>
      <c r="U72" s="10" t="n">
        <f aca="false">Dezembro!N72</f>
        <v>49.64</v>
      </c>
      <c r="V72" s="11" t="n">
        <f aca="false">SUM(J72:P72)</f>
        <v>347.48</v>
      </c>
      <c r="W72" s="4"/>
    </row>
    <row r="73" customFormat="false" ht="12.75" hidden="false" customHeight="false" outlineLevel="0" collapsed="false">
      <c r="A73" s="5"/>
      <c r="B73" s="4"/>
      <c r="C73" s="8" t="s">
        <v>100</v>
      </c>
      <c r="D73" s="4"/>
      <c r="E73" s="4"/>
      <c r="F73" s="9"/>
      <c r="G73" s="9"/>
      <c r="H73" s="4"/>
      <c r="I73" s="4"/>
      <c r="J73" s="10" t="n">
        <f aca="false">Janeiro!N73</f>
        <v>49.65</v>
      </c>
      <c r="K73" s="10" t="n">
        <f aca="false">Fevereiro!N73</f>
        <v>49.65</v>
      </c>
      <c r="L73" s="10" t="n">
        <f aca="false">Março!N73</f>
        <v>49.65</v>
      </c>
      <c r="M73" s="10" t="n">
        <f aca="false">Abril!N73</f>
        <v>49.65</v>
      </c>
      <c r="N73" s="10" t="n">
        <f aca="false">Maio!N73</f>
        <v>49.65</v>
      </c>
      <c r="O73" s="10" t="n">
        <f aca="false">Julho!N73</f>
        <v>49.65</v>
      </c>
      <c r="P73" s="10" t="n">
        <f aca="false">Julho!N73</f>
        <v>49.65</v>
      </c>
      <c r="Q73" s="10" t="n">
        <f aca="false">Agosto!N73</f>
        <v>49.65</v>
      </c>
      <c r="R73" s="10" t="n">
        <f aca="false">Setembro!N73</f>
        <v>49.65</v>
      </c>
      <c r="S73" s="10" t="n">
        <f aca="false">Outubro!N73</f>
        <v>49.65</v>
      </c>
      <c r="T73" s="10" t="n">
        <f aca="false">Novembro!N73</f>
        <v>49.65</v>
      </c>
      <c r="U73" s="10" t="n">
        <f aca="false">Dezembro!N73</f>
        <v>49.65</v>
      </c>
      <c r="V73" s="11" t="n">
        <f aca="false">SUM(J73:P73)</f>
        <v>347.55</v>
      </c>
      <c r="W73" s="4"/>
    </row>
    <row r="74" customFormat="false" ht="12.75" hidden="false" customHeight="false" outlineLevel="0" collapsed="false">
      <c r="A74" s="5"/>
      <c r="B74" s="4"/>
      <c r="C74" s="8" t="s">
        <v>101</v>
      </c>
      <c r="D74" s="4"/>
      <c r="E74" s="4"/>
      <c r="F74" s="9"/>
      <c r="G74" s="9"/>
      <c r="H74" s="4"/>
      <c r="I74" s="4"/>
      <c r="J74" s="10" t="n">
        <f aca="false">Janeiro!N74</f>
        <v>49.66</v>
      </c>
      <c r="K74" s="10" t="n">
        <f aca="false">Fevereiro!N74</f>
        <v>49.66</v>
      </c>
      <c r="L74" s="10" t="n">
        <f aca="false">Março!N74</f>
        <v>49.66</v>
      </c>
      <c r="M74" s="10" t="n">
        <f aca="false">Abril!N74</f>
        <v>49.66</v>
      </c>
      <c r="N74" s="10" t="n">
        <f aca="false">Maio!N74</f>
        <v>49.66</v>
      </c>
      <c r="O74" s="10" t="n">
        <f aca="false">Julho!N74</f>
        <v>49.66</v>
      </c>
      <c r="P74" s="10" t="n">
        <f aca="false">Julho!N74</f>
        <v>49.66</v>
      </c>
      <c r="Q74" s="10" t="n">
        <f aca="false">Agosto!N74</f>
        <v>49.66</v>
      </c>
      <c r="R74" s="10" t="n">
        <f aca="false">Setembro!N74</f>
        <v>49.66</v>
      </c>
      <c r="S74" s="10" t="n">
        <f aca="false">Outubro!N74</f>
        <v>49.66</v>
      </c>
      <c r="T74" s="10" t="n">
        <f aca="false">Novembro!N74</f>
        <v>49.66</v>
      </c>
      <c r="U74" s="10" t="n">
        <f aca="false">Dezembro!N74</f>
        <v>49.66</v>
      </c>
      <c r="V74" s="11" t="n">
        <f aca="false">SUM(J74:P74)</f>
        <v>347.62</v>
      </c>
      <c r="W74" s="4"/>
    </row>
    <row r="75" customFormat="false" ht="12.75" hidden="false" customHeight="false" outlineLevel="0" collapsed="false">
      <c r="A75" s="5"/>
      <c r="B75" s="4"/>
      <c r="C75" s="8" t="s">
        <v>102</v>
      </c>
      <c r="D75" s="4"/>
      <c r="E75" s="4"/>
      <c r="F75" s="9"/>
      <c r="G75" s="9"/>
      <c r="H75" s="4"/>
      <c r="I75" s="4"/>
      <c r="J75" s="10" t="n">
        <f aca="false">Janeiro!N75</f>
        <v>49.67</v>
      </c>
      <c r="K75" s="10" t="n">
        <f aca="false">Fevereiro!N75</f>
        <v>49.67</v>
      </c>
      <c r="L75" s="10" t="n">
        <f aca="false">Março!N75</f>
        <v>49.67</v>
      </c>
      <c r="M75" s="10" t="n">
        <f aca="false">Abril!N75</f>
        <v>49.67</v>
      </c>
      <c r="N75" s="10" t="n">
        <f aca="false">Maio!N75</f>
        <v>49.67</v>
      </c>
      <c r="O75" s="10" t="n">
        <f aca="false">Julho!N75</f>
        <v>49.67</v>
      </c>
      <c r="P75" s="10" t="n">
        <f aca="false">Julho!N75</f>
        <v>49.67</v>
      </c>
      <c r="Q75" s="10" t="n">
        <f aca="false">Agosto!N75</f>
        <v>49.67</v>
      </c>
      <c r="R75" s="10" t="n">
        <f aca="false">Setembro!N75</f>
        <v>49.67</v>
      </c>
      <c r="S75" s="10" t="n">
        <f aca="false">Outubro!N75</f>
        <v>49.67</v>
      </c>
      <c r="T75" s="10" t="n">
        <f aca="false">Novembro!N75</f>
        <v>49.67</v>
      </c>
      <c r="U75" s="10" t="n">
        <f aca="false">Dezembro!N75</f>
        <v>49.67</v>
      </c>
      <c r="V75" s="11" t="n">
        <f aca="false">SUM(J75:P75)</f>
        <v>347.69</v>
      </c>
      <c r="W75" s="4"/>
    </row>
    <row r="76" customFormat="false" ht="12.75" hidden="false" customHeight="false" outlineLevel="0" collapsed="false">
      <c r="A76" s="5"/>
      <c r="B76" s="4"/>
      <c r="C76" s="8" t="s">
        <v>103</v>
      </c>
      <c r="D76" s="4"/>
      <c r="E76" s="4"/>
      <c r="F76" s="9"/>
      <c r="G76" s="9"/>
      <c r="H76" s="4"/>
      <c r="I76" s="4"/>
      <c r="J76" s="10" t="n">
        <f aca="false">Janeiro!N76</f>
        <v>49.68</v>
      </c>
      <c r="K76" s="10" t="n">
        <f aca="false">Fevereiro!N76</f>
        <v>49.68</v>
      </c>
      <c r="L76" s="10" t="n">
        <f aca="false">Março!N76</f>
        <v>49.68</v>
      </c>
      <c r="M76" s="10" t="n">
        <f aca="false">Abril!N76</f>
        <v>49.68</v>
      </c>
      <c r="N76" s="10" t="n">
        <f aca="false">Maio!N76</f>
        <v>49.68</v>
      </c>
      <c r="O76" s="10" t="n">
        <f aca="false">Julho!N76</f>
        <v>49.68</v>
      </c>
      <c r="P76" s="10" t="n">
        <f aca="false">Julho!N76</f>
        <v>49.68</v>
      </c>
      <c r="Q76" s="10" t="n">
        <f aca="false">Agosto!N76</f>
        <v>49.68</v>
      </c>
      <c r="R76" s="10" t="n">
        <f aca="false">Setembro!N76</f>
        <v>49.68</v>
      </c>
      <c r="S76" s="10" t="n">
        <f aca="false">Outubro!N76</f>
        <v>49.68</v>
      </c>
      <c r="T76" s="10" t="n">
        <f aca="false">Novembro!N76</f>
        <v>49.68</v>
      </c>
      <c r="U76" s="10" t="n">
        <f aca="false">Dezembro!N76</f>
        <v>49.68</v>
      </c>
      <c r="V76" s="11" t="n">
        <f aca="false">SUM(J76:P76)</f>
        <v>347.76</v>
      </c>
      <c r="W76" s="4"/>
    </row>
    <row r="77" customFormat="false" ht="12.75" hidden="false" customHeight="false" outlineLevel="0" collapsed="false">
      <c r="A77" s="5"/>
      <c r="B77" s="4"/>
      <c r="C77" s="8" t="s">
        <v>104</v>
      </c>
      <c r="D77" s="4"/>
      <c r="E77" s="4"/>
      <c r="F77" s="9"/>
      <c r="G77" s="9"/>
      <c r="H77" s="4"/>
      <c r="I77" s="4"/>
      <c r="J77" s="10" t="n">
        <f aca="false">Janeiro!N77</f>
        <v>49.69</v>
      </c>
      <c r="K77" s="10" t="n">
        <f aca="false">Fevereiro!N77</f>
        <v>49.69</v>
      </c>
      <c r="L77" s="10" t="n">
        <f aca="false">Março!N77</f>
        <v>49.69</v>
      </c>
      <c r="M77" s="10" t="n">
        <f aca="false">Abril!N77</f>
        <v>49.69</v>
      </c>
      <c r="N77" s="10" t="n">
        <f aca="false">Maio!N77</f>
        <v>49.69</v>
      </c>
      <c r="O77" s="10" t="n">
        <f aca="false">Julho!N77</f>
        <v>49.69</v>
      </c>
      <c r="P77" s="10" t="n">
        <f aca="false">Julho!N77</f>
        <v>49.69</v>
      </c>
      <c r="Q77" s="10" t="n">
        <f aca="false">Agosto!N77</f>
        <v>49.69</v>
      </c>
      <c r="R77" s="10" t="n">
        <f aca="false">Setembro!N77</f>
        <v>49.69</v>
      </c>
      <c r="S77" s="10" t="n">
        <f aca="false">Outubro!N77</f>
        <v>49.69</v>
      </c>
      <c r="T77" s="10" t="n">
        <f aca="false">Novembro!N77</f>
        <v>49.69</v>
      </c>
      <c r="U77" s="10" t="n">
        <f aca="false">Dezembro!N77</f>
        <v>49.69</v>
      </c>
      <c r="V77" s="11" t="n">
        <f aca="false">SUM(J77:P77)</f>
        <v>347.83</v>
      </c>
      <c r="W77" s="4"/>
    </row>
    <row r="78" customFormat="false" ht="12.75" hidden="false" customHeight="false" outlineLevel="0" collapsed="false">
      <c r="A78" s="5"/>
      <c r="B78" s="4"/>
      <c r="C78" s="8" t="s">
        <v>105</v>
      </c>
      <c r="D78" s="4"/>
      <c r="E78" s="4"/>
      <c r="F78" s="9"/>
      <c r="G78" s="9"/>
      <c r="H78" s="4"/>
      <c r="I78" s="4"/>
      <c r="J78" s="10" t="n">
        <f aca="false">Janeiro!N78</f>
        <v>49.7</v>
      </c>
      <c r="K78" s="10" t="n">
        <f aca="false">Fevereiro!N78</f>
        <v>49.7</v>
      </c>
      <c r="L78" s="10" t="n">
        <f aca="false">Março!N78</f>
        <v>49.7</v>
      </c>
      <c r="M78" s="10" t="n">
        <f aca="false">Abril!N78</f>
        <v>49.7</v>
      </c>
      <c r="N78" s="10" t="n">
        <f aca="false">Maio!N78</f>
        <v>49.7</v>
      </c>
      <c r="O78" s="10" t="n">
        <f aca="false">Julho!N78</f>
        <v>49.7</v>
      </c>
      <c r="P78" s="10" t="n">
        <f aca="false">Julho!N78</f>
        <v>49.7</v>
      </c>
      <c r="Q78" s="10" t="n">
        <f aca="false">Agosto!N78</f>
        <v>49.7</v>
      </c>
      <c r="R78" s="10" t="n">
        <f aca="false">Setembro!N78</f>
        <v>49.7</v>
      </c>
      <c r="S78" s="10" t="n">
        <f aca="false">Outubro!N78</f>
        <v>49.7</v>
      </c>
      <c r="T78" s="10" t="n">
        <f aca="false">Novembro!N78</f>
        <v>49.7</v>
      </c>
      <c r="U78" s="10" t="n">
        <f aca="false">Dezembro!N78</f>
        <v>49.7</v>
      </c>
      <c r="V78" s="11" t="n">
        <f aca="false">SUM(J78:P78)</f>
        <v>347.9</v>
      </c>
      <c r="W78" s="4"/>
    </row>
    <row r="79" customFormat="false" ht="12.75" hidden="false" customHeight="false" outlineLevel="0" collapsed="false">
      <c r="A79" s="5"/>
      <c r="B79" s="4"/>
      <c r="C79" s="8" t="s">
        <v>106</v>
      </c>
      <c r="D79" s="4"/>
      <c r="E79" s="4"/>
      <c r="F79" s="9"/>
      <c r="G79" s="9"/>
      <c r="H79" s="4"/>
      <c r="I79" s="4"/>
      <c r="J79" s="10" t="n">
        <f aca="false">Janeiro!N79</f>
        <v>49.71</v>
      </c>
      <c r="K79" s="10" t="n">
        <f aca="false">Fevereiro!N79</f>
        <v>49.71</v>
      </c>
      <c r="L79" s="10" t="n">
        <f aca="false">Março!N79</f>
        <v>49.71</v>
      </c>
      <c r="M79" s="10" t="n">
        <f aca="false">Abril!N79</f>
        <v>49.71</v>
      </c>
      <c r="N79" s="10" t="n">
        <f aca="false">Maio!N79</f>
        <v>49.71</v>
      </c>
      <c r="O79" s="10" t="n">
        <f aca="false">Julho!N79</f>
        <v>49.71</v>
      </c>
      <c r="P79" s="10" t="n">
        <f aca="false">Julho!N79</f>
        <v>49.71</v>
      </c>
      <c r="Q79" s="10" t="n">
        <f aca="false">Agosto!N79</f>
        <v>49.71</v>
      </c>
      <c r="R79" s="10" t="n">
        <f aca="false">Setembro!N79</f>
        <v>49.71</v>
      </c>
      <c r="S79" s="10" t="n">
        <f aca="false">Outubro!N79</f>
        <v>49.71</v>
      </c>
      <c r="T79" s="10" t="n">
        <f aca="false">Novembro!N79</f>
        <v>49.71</v>
      </c>
      <c r="U79" s="10" t="n">
        <f aca="false">Dezembro!N79</f>
        <v>49.71</v>
      </c>
      <c r="V79" s="11" t="n">
        <f aca="false">SUM(J79:P79)</f>
        <v>347.97</v>
      </c>
      <c r="W79" s="4"/>
    </row>
    <row r="80" customFormat="false" ht="12.75" hidden="false" customHeight="false" outlineLevel="0" collapsed="false">
      <c r="A80" s="5"/>
      <c r="B80" s="4"/>
      <c r="C80" s="8" t="s">
        <v>107</v>
      </c>
      <c r="D80" s="4"/>
      <c r="E80" s="4"/>
      <c r="F80" s="9"/>
      <c r="G80" s="9"/>
      <c r="H80" s="4"/>
      <c r="I80" s="4"/>
      <c r="J80" s="10" t="n">
        <f aca="false">Janeiro!N80</f>
        <v>49.72</v>
      </c>
      <c r="K80" s="10" t="n">
        <f aca="false">Fevereiro!N80</f>
        <v>49.72</v>
      </c>
      <c r="L80" s="10" t="n">
        <f aca="false">Março!N80</f>
        <v>49.72</v>
      </c>
      <c r="M80" s="10" t="n">
        <f aca="false">Abril!N80</f>
        <v>49.72</v>
      </c>
      <c r="N80" s="10" t="n">
        <f aca="false">Maio!N80</f>
        <v>49.72</v>
      </c>
      <c r="O80" s="10" t="n">
        <f aca="false">Julho!N80</f>
        <v>49.72</v>
      </c>
      <c r="P80" s="10" t="n">
        <f aca="false">Julho!N80</f>
        <v>49.72</v>
      </c>
      <c r="Q80" s="10" t="n">
        <f aca="false">Agosto!N80</f>
        <v>49.72</v>
      </c>
      <c r="R80" s="10" t="n">
        <f aca="false">Setembro!N80</f>
        <v>49.72</v>
      </c>
      <c r="S80" s="10" t="n">
        <f aca="false">Outubro!N80</f>
        <v>49.72</v>
      </c>
      <c r="T80" s="10" t="n">
        <f aca="false">Novembro!N80</f>
        <v>49.72</v>
      </c>
      <c r="U80" s="10" t="n">
        <f aca="false">Dezembro!N80</f>
        <v>49.72</v>
      </c>
      <c r="V80" s="11" t="n">
        <f aca="false">SUM(J80:P80)</f>
        <v>348.04</v>
      </c>
      <c r="W80" s="4"/>
    </row>
    <row r="81" customFormat="false" ht="12.75" hidden="false" customHeight="false" outlineLevel="0" collapsed="false">
      <c r="A81" s="5"/>
      <c r="B81" s="4"/>
      <c r="C81" s="8" t="s">
        <v>108</v>
      </c>
      <c r="D81" s="4"/>
      <c r="E81" s="4"/>
      <c r="F81" s="9"/>
      <c r="G81" s="9"/>
      <c r="H81" s="4"/>
      <c r="I81" s="4"/>
      <c r="J81" s="10" t="n">
        <f aca="false">Janeiro!N81</f>
        <v>49.73</v>
      </c>
      <c r="K81" s="10" t="n">
        <f aca="false">Fevereiro!N81</f>
        <v>49.73</v>
      </c>
      <c r="L81" s="10" t="n">
        <f aca="false">Março!N81</f>
        <v>49.73</v>
      </c>
      <c r="M81" s="10" t="n">
        <f aca="false">Abril!N81</f>
        <v>49.73</v>
      </c>
      <c r="N81" s="10" t="n">
        <f aca="false">Maio!N81</f>
        <v>49.73</v>
      </c>
      <c r="O81" s="10" t="n">
        <f aca="false">Julho!N81</f>
        <v>49.73</v>
      </c>
      <c r="P81" s="10" t="n">
        <f aca="false">Julho!N81</f>
        <v>49.73</v>
      </c>
      <c r="Q81" s="10" t="n">
        <f aca="false">Agosto!N81</f>
        <v>49.73</v>
      </c>
      <c r="R81" s="10" t="n">
        <f aca="false">Setembro!N81</f>
        <v>49.73</v>
      </c>
      <c r="S81" s="10" t="n">
        <f aca="false">Outubro!N81</f>
        <v>49.73</v>
      </c>
      <c r="T81" s="10" t="n">
        <f aca="false">Novembro!N81</f>
        <v>49.73</v>
      </c>
      <c r="U81" s="10" t="n">
        <f aca="false">Dezembro!N81</f>
        <v>49.73</v>
      </c>
      <c r="V81" s="11" t="n">
        <f aca="false">SUM(J81:P81)</f>
        <v>348.11</v>
      </c>
      <c r="W81" s="4"/>
    </row>
    <row r="82" customFormat="false" ht="12.75" hidden="false" customHeight="false" outlineLevel="0" collapsed="false">
      <c r="A82" s="5"/>
      <c r="B82" s="4"/>
      <c r="C82" s="8" t="s">
        <v>109</v>
      </c>
      <c r="D82" s="4"/>
      <c r="E82" s="4"/>
      <c r="F82" s="9"/>
      <c r="G82" s="9"/>
      <c r="H82" s="4"/>
      <c r="I82" s="4"/>
      <c r="J82" s="10" t="n">
        <f aca="false">Janeiro!N82</f>
        <v>49.74</v>
      </c>
      <c r="K82" s="10" t="n">
        <f aca="false">Fevereiro!N82</f>
        <v>49.74</v>
      </c>
      <c r="L82" s="10" t="n">
        <f aca="false">Março!N82</f>
        <v>49.74</v>
      </c>
      <c r="M82" s="10" t="n">
        <f aca="false">Abril!N82</f>
        <v>49.74</v>
      </c>
      <c r="N82" s="10" t="n">
        <f aca="false">Maio!N82</f>
        <v>49.74</v>
      </c>
      <c r="O82" s="10" t="n">
        <f aca="false">Julho!N82</f>
        <v>49.74</v>
      </c>
      <c r="P82" s="10" t="n">
        <f aca="false">Julho!N82</f>
        <v>49.74</v>
      </c>
      <c r="Q82" s="10" t="n">
        <f aca="false">Agosto!N82</f>
        <v>49.74</v>
      </c>
      <c r="R82" s="10" t="n">
        <f aca="false">Setembro!N82</f>
        <v>49.74</v>
      </c>
      <c r="S82" s="10" t="n">
        <f aca="false">Outubro!N82</f>
        <v>49.74</v>
      </c>
      <c r="T82" s="10" t="n">
        <f aca="false">Novembro!N82</f>
        <v>49.74</v>
      </c>
      <c r="U82" s="10" t="n">
        <f aca="false">Dezembro!N82</f>
        <v>49.74</v>
      </c>
      <c r="V82" s="11" t="n">
        <f aca="false">SUM(J82:P82)</f>
        <v>348.18</v>
      </c>
      <c r="W82" s="4"/>
    </row>
    <row r="83" customFormat="false" ht="12.75" hidden="false" customHeight="false" outlineLevel="0" collapsed="false">
      <c r="A83" s="5"/>
      <c r="B83" s="4"/>
      <c r="C83" s="8" t="s">
        <v>110</v>
      </c>
      <c r="D83" s="4"/>
      <c r="E83" s="4"/>
      <c r="F83" s="9"/>
      <c r="G83" s="9"/>
      <c r="H83" s="4"/>
      <c r="I83" s="4"/>
      <c r="J83" s="10" t="n">
        <f aca="false">Janeiro!N83</f>
        <v>49.75</v>
      </c>
      <c r="K83" s="10" t="n">
        <f aca="false">Fevereiro!N83</f>
        <v>49.75</v>
      </c>
      <c r="L83" s="10" t="n">
        <f aca="false">Março!N83</f>
        <v>49.75</v>
      </c>
      <c r="M83" s="10" t="n">
        <f aca="false">Abril!N83</f>
        <v>49.75</v>
      </c>
      <c r="N83" s="10" t="n">
        <f aca="false">Maio!N83</f>
        <v>49.75</v>
      </c>
      <c r="O83" s="10" t="n">
        <f aca="false">Julho!N83</f>
        <v>49.75</v>
      </c>
      <c r="P83" s="10" t="n">
        <f aca="false">Julho!N83</f>
        <v>49.75</v>
      </c>
      <c r="Q83" s="10" t="n">
        <f aca="false">Agosto!N83</f>
        <v>49.75</v>
      </c>
      <c r="R83" s="10" t="n">
        <f aca="false">Setembro!N83</f>
        <v>49.75</v>
      </c>
      <c r="S83" s="10" t="n">
        <f aca="false">Outubro!N83</f>
        <v>49.75</v>
      </c>
      <c r="T83" s="10" t="n">
        <f aca="false">Novembro!N83</f>
        <v>49.75</v>
      </c>
      <c r="U83" s="10" t="n">
        <f aca="false">Dezembro!N83</f>
        <v>49.75</v>
      </c>
      <c r="V83" s="11" t="n">
        <f aca="false">SUM(J83:P83)</f>
        <v>348.25</v>
      </c>
      <c r="W83" s="4"/>
    </row>
    <row r="84" customFormat="false" ht="12.75" hidden="false" customHeight="false" outlineLevel="0" collapsed="false">
      <c r="A84" s="5"/>
      <c r="B84" s="4"/>
      <c r="C84" s="8" t="s">
        <v>111</v>
      </c>
      <c r="D84" s="4"/>
      <c r="E84" s="4"/>
      <c r="F84" s="9"/>
      <c r="G84" s="9"/>
      <c r="H84" s="4"/>
      <c r="I84" s="4"/>
      <c r="J84" s="10" t="n">
        <f aca="false">Janeiro!N84</f>
        <v>49.76</v>
      </c>
      <c r="K84" s="10" t="n">
        <f aca="false">Fevereiro!N84</f>
        <v>49.76</v>
      </c>
      <c r="L84" s="10" t="n">
        <f aca="false">Março!N84</f>
        <v>49.76</v>
      </c>
      <c r="M84" s="10" t="n">
        <f aca="false">Abril!N84</f>
        <v>49.76</v>
      </c>
      <c r="N84" s="10" t="n">
        <f aca="false">Maio!N84</f>
        <v>49.76</v>
      </c>
      <c r="O84" s="10" t="n">
        <f aca="false">Julho!N84</f>
        <v>49.76</v>
      </c>
      <c r="P84" s="10" t="n">
        <f aca="false">Julho!N84</f>
        <v>49.76</v>
      </c>
      <c r="Q84" s="10" t="n">
        <f aca="false">Agosto!N84</f>
        <v>49.76</v>
      </c>
      <c r="R84" s="10" t="n">
        <f aca="false">Setembro!N84</f>
        <v>49.76</v>
      </c>
      <c r="S84" s="10" t="n">
        <f aca="false">Outubro!N84</f>
        <v>49.76</v>
      </c>
      <c r="T84" s="10" t="n">
        <f aca="false">Novembro!N84</f>
        <v>49.76</v>
      </c>
      <c r="U84" s="10" t="n">
        <f aca="false">Dezembro!N84</f>
        <v>49.76</v>
      </c>
      <c r="V84" s="11" t="n">
        <f aca="false">SUM(J84:P84)</f>
        <v>348.32</v>
      </c>
      <c r="W84" s="4"/>
    </row>
    <row r="85" customFormat="false" ht="12.75" hidden="false" customHeight="false" outlineLevel="0" collapsed="false">
      <c r="A85" s="5"/>
      <c r="B85" s="4"/>
      <c r="C85" s="8" t="s">
        <v>112</v>
      </c>
      <c r="D85" s="4"/>
      <c r="E85" s="4"/>
      <c r="F85" s="9"/>
      <c r="G85" s="9"/>
      <c r="H85" s="4"/>
      <c r="I85" s="4"/>
      <c r="J85" s="10" t="n">
        <f aca="false">Janeiro!N85</f>
        <v>49.77</v>
      </c>
      <c r="K85" s="10" t="n">
        <f aca="false">Fevereiro!N85</f>
        <v>49.77</v>
      </c>
      <c r="L85" s="10" t="n">
        <f aca="false">Março!N85</f>
        <v>49.77</v>
      </c>
      <c r="M85" s="10" t="n">
        <f aca="false">Abril!N85</f>
        <v>49.77</v>
      </c>
      <c r="N85" s="10" t="n">
        <f aca="false">Maio!N85</f>
        <v>49.77</v>
      </c>
      <c r="O85" s="10" t="n">
        <f aca="false">Julho!N85</f>
        <v>49.77</v>
      </c>
      <c r="P85" s="10" t="n">
        <f aca="false">Julho!N85</f>
        <v>49.77</v>
      </c>
      <c r="Q85" s="10" t="n">
        <f aca="false">Agosto!N85</f>
        <v>49.77</v>
      </c>
      <c r="R85" s="10" t="n">
        <f aca="false">Setembro!N85</f>
        <v>49.77</v>
      </c>
      <c r="S85" s="10" t="n">
        <f aca="false">Outubro!N85</f>
        <v>49.77</v>
      </c>
      <c r="T85" s="10" t="n">
        <f aca="false">Novembro!N85</f>
        <v>49.77</v>
      </c>
      <c r="U85" s="10" t="n">
        <f aca="false">Dezembro!N85</f>
        <v>49.77</v>
      </c>
      <c r="V85" s="11" t="n">
        <f aca="false">SUM(J85:P85)</f>
        <v>348.39</v>
      </c>
      <c r="W85" s="4"/>
    </row>
    <row r="86" customFormat="false" ht="12.75" hidden="false" customHeight="false" outlineLevel="0" collapsed="false">
      <c r="A86" s="5"/>
      <c r="B86" s="4"/>
      <c r="C86" s="8" t="s">
        <v>113</v>
      </c>
      <c r="D86" s="4"/>
      <c r="E86" s="4"/>
      <c r="F86" s="9"/>
      <c r="G86" s="9"/>
      <c r="H86" s="4"/>
      <c r="I86" s="4"/>
      <c r="J86" s="10" t="n">
        <f aca="false">Janeiro!N86</f>
        <v>49.78</v>
      </c>
      <c r="K86" s="10" t="n">
        <f aca="false">Fevereiro!N86</f>
        <v>49.78</v>
      </c>
      <c r="L86" s="10" t="n">
        <f aca="false">Março!N86</f>
        <v>49.78</v>
      </c>
      <c r="M86" s="10" t="n">
        <f aca="false">Abril!N86</f>
        <v>49.78</v>
      </c>
      <c r="N86" s="10" t="n">
        <f aca="false">Maio!N86</f>
        <v>49.78</v>
      </c>
      <c r="O86" s="10" t="n">
        <f aca="false">Julho!N86</f>
        <v>49.78</v>
      </c>
      <c r="P86" s="10" t="n">
        <f aca="false">Julho!N86</f>
        <v>49.78</v>
      </c>
      <c r="Q86" s="10" t="n">
        <f aca="false">Agosto!N86</f>
        <v>49.78</v>
      </c>
      <c r="R86" s="10" t="n">
        <f aca="false">Setembro!N86</f>
        <v>49.78</v>
      </c>
      <c r="S86" s="10" t="n">
        <f aca="false">Outubro!N86</f>
        <v>49.78</v>
      </c>
      <c r="T86" s="10" t="n">
        <f aca="false">Novembro!N86</f>
        <v>49.78</v>
      </c>
      <c r="U86" s="10" t="n">
        <f aca="false">Dezembro!N86</f>
        <v>49.78</v>
      </c>
      <c r="V86" s="11" t="n">
        <f aca="false">SUM(J86:P86)</f>
        <v>348.46</v>
      </c>
      <c r="W86" s="4"/>
    </row>
    <row r="87" customFormat="false" ht="12.75" hidden="false" customHeight="false" outlineLevel="0" collapsed="false">
      <c r="A87" s="5"/>
      <c r="B87" s="4"/>
      <c r="C87" s="8" t="s">
        <v>114</v>
      </c>
      <c r="D87" s="4"/>
      <c r="E87" s="4"/>
      <c r="F87" s="9"/>
      <c r="G87" s="9"/>
      <c r="H87" s="4"/>
      <c r="I87" s="4"/>
      <c r="J87" s="10" t="n">
        <f aca="false">Janeiro!N87</f>
        <v>49.79</v>
      </c>
      <c r="K87" s="10" t="n">
        <f aca="false">Fevereiro!N87</f>
        <v>49.79</v>
      </c>
      <c r="L87" s="10" t="n">
        <f aca="false">Março!N87</f>
        <v>49.79</v>
      </c>
      <c r="M87" s="10" t="n">
        <f aca="false">Abril!N87</f>
        <v>49.79</v>
      </c>
      <c r="N87" s="10" t="n">
        <f aca="false">Maio!N87</f>
        <v>49.79</v>
      </c>
      <c r="O87" s="10" t="n">
        <f aca="false">Julho!N87</f>
        <v>49.79</v>
      </c>
      <c r="P87" s="10" t="n">
        <f aca="false">Julho!N87</f>
        <v>49.79</v>
      </c>
      <c r="Q87" s="10" t="n">
        <f aca="false">Agosto!N87</f>
        <v>49.79</v>
      </c>
      <c r="R87" s="10" t="n">
        <f aca="false">Setembro!N87</f>
        <v>49.79</v>
      </c>
      <c r="S87" s="10" t="n">
        <f aca="false">Outubro!N87</f>
        <v>49.79</v>
      </c>
      <c r="T87" s="10" t="n">
        <f aca="false">Novembro!N87</f>
        <v>49.79</v>
      </c>
      <c r="U87" s="10" t="n">
        <f aca="false">Dezembro!N87</f>
        <v>49.79</v>
      </c>
      <c r="V87" s="11" t="n">
        <f aca="false">SUM(J87:P87)</f>
        <v>348.53</v>
      </c>
      <c r="W87" s="4"/>
    </row>
    <row r="88" customFormat="false" ht="12.75" hidden="false" customHeight="false" outlineLevel="0" collapsed="false">
      <c r="A88" s="5"/>
      <c r="B88" s="4"/>
      <c r="C88" s="8" t="s">
        <v>115</v>
      </c>
      <c r="D88" s="4"/>
      <c r="E88" s="4"/>
      <c r="F88" s="9"/>
      <c r="G88" s="9"/>
      <c r="H88" s="4"/>
      <c r="I88" s="4"/>
      <c r="J88" s="10" t="n">
        <f aca="false">Janeiro!N88</f>
        <v>49.8</v>
      </c>
      <c r="K88" s="10" t="n">
        <f aca="false">Fevereiro!N88</f>
        <v>49.8</v>
      </c>
      <c r="L88" s="10" t="n">
        <f aca="false">Março!N88</f>
        <v>49.8</v>
      </c>
      <c r="M88" s="10" t="n">
        <f aca="false">Abril!N88</f>
        <v>49.8</v>
      </c>
      <c r="N88" s="10" t="n">
        <f aca="false">Maio!N88</f>
        <v>49.8</v>
      </c>
      <c r="O88" s="10" t="n">
        <f aca="false">Julho!N88</f>
        <v>49.8</v>
      </c>
      <c r="P88" s="10" t="n">
        <f aca="false">Julho!N88</f>
        <v>49.8</v>
      </c>
      <c r="Q88" s="10" t="n">
        <f aca="false">Agosto!N88</f>
        <v>49.8</v>
      </c>
      <c r="R88" s="10" t="n">
        <f aca="false">Setembro!N88</f>
        <v>49.8</v>
      </c>
      <c r="S88" s="10" t="n">
        <f aca="false">Outubro!N88</f>
        <v>49.8</v>
      </c>
      <c r="T88" s="10" t="n">
        <f aca="false">Novembro!N88</f>
        <v>49.8</v>
      </c>
      <c r="U88" s="10" t="n">
        <f aca="false">Dezembro!N88</f>
        <v>49.8</v>
      </c>
      <c r="V88" s="11" t="n">
        <f aca="false">SUM(J88:P88)</f>
        <v>348.6</v>
      </c>
      <c r="W88" s="4"/>
    </row>
    <row r="89" customFormat="false" ht="12.75" hidden="false" customHeight="false" outlineLevel="0" collapsed="false">
      <c r="A89" s="5"/>
      <c r="B89" s="4"/>
      <c r="C89" s="8" t="s">
        <v>116</v>
      </c>
      <c r="D89" s="4"/>
      <c r="E89" s="4"/>
      <c r="F89" s="9"/>
      <c r="G89" s="9"/>
      <c r="H89" s="4"/>
      <c r="I89" s="4"/>
      <c r="J89" s="10" t="n">
        <f aca="false">Janeiro!N89</f>
        <v>49.81</v>
      </c>
      <c r="K89" s="10" t="n">
        <f aca="false">Fevereiro!N89</f>
        <v>49.81</v>
      </c>
      <c r="L89" s="10" t="n">
        <f aca="false">Março!N89</f>
        <v>49.81</v>
      </c>
      <c r="M89" s="10" t="n">
        <f aca="false">Abril!N89</f>
        <v>49.81</v>
      </c>
      <c r="N89" s="10" t="n">
        <f aca="false">Maio!N89</f>
        <v>49.81</v>
      </c>
      <c r="O89" s="10" t="n">
        <f aca="false">Julho!N89</f>
        <v>49.81</v>
      </c>
      <c r="P89" s="10" t="n">
        <f aca="false">Julho!N89</f>
        <v>49.81</v>
      </c>
      <c r="Q89" s="10" t="n">
        <f aca="false">Agosto!N89</f>
        <v>49.81</v>
      </c>
      <c r="R89" s="10" t="n">
        <f aca="false">Setembro!N89</f>
        <v>49.81</v>
      </c>
      <c r="S89" s="10" t="n">
        <f aca="false">Outubro!N89</f>
        <v>49.81</v>
      </c>
      <c r="T89" s="10" t="n">
        <f aca="false">Novembro!N89</f>
        <v>49.81</v>
      </c>
      <c r="U89" s="10" t="n">
        <f aca="false">Dezembro!N89</f>
        <v>49.81</v>
      </c>
      <c r="V89" s="11" t="n">
        <f aca="false">SUM(J89:P89)</f>
        <v>348.67</v>
      </c>
      <c r="W89" s="4"/>
    </row>
    <row r="90" customFormat="false" ht="12.75" hidden="false" customHeight="false" outlineLevel="0" collapsed="false">
      <c r="A90" s="5"/>
      <c r="B90" s="4"/>
      <c r="C90" s="8" t="s">
        <v>117</v>
      </c>
      <c r="D90" s="4"/>
      <c r="E90" s="4"/>
      <c r="F90" s="9"/>
      <c r="G90" s="9"/>
      <c r="H90" s="4"/>
      <c r="I90" s="4"/>
      <c r="J90" s="10" t="n">
        <f aca="false">Janeiro!N90</f>
        <v>49.82</v>
      </c>
      <c r="K90" s="10" t="n">
        <f aca="false">Fevereiro!N90</f>
        <v>49.82</v>
      </c>
      <c r="L90" s="10" t="n">
        <f aca="false">Março!N90</f>
        <v>49.82</v>
      </c>
      <c r="M90" s="10" t="n">
        <f aca="false">Abril!N90</f>
        <v>49.82</v>
      </c>
      <c r="N90" s="10" t="n">
        <f aca="false">Maio!N90</f>
        <v>49.82</v>
      </c>
      <c r="O90" s="10" t="n">
        <f aca="false">Julho!N90</f>
        <v>49.82</v>
      </c>
      <c r="P90" s="10" t="n">
        <f aca="false">Julho!N90</f>
        <v>49.82</v>
      </c>
      <c r="Q90" s="10" t="n">
        <f aca="false">Agosto!N90</f>
        <v>49.82</v>
      </c>
      <c r="R90" s="10" t="n">
        <f aca="false">Setembro!N90</f>
        <v>49.82</v>
      </c>
      <c r="S90" s="10" t="n">
        <f aca="false">Outubro!N90</f>
        <v>49.82</v>
      </c>
      <c r="T90" s="10" t="n">
        <f aca="false">Novembro!N90</f>
        <v>49.82</v>
      </c>
      <c r="U90" s="10" t="n">
        <f aca="false">Dezembro!N90</f>
        <v>49.82</v>
      </c>
      <c r="V90" s="11" t="n">
        <f aca="false">SUM(J90:P90)</f>
        <v>348.74</v>
      </c>
      <c r="W90" s="4"/>
    </row>
    <row r="91" customFormat="false" ht="12.75" hidden="false" customHeight="false" outlineLevel="0" collapsed="false">
      <c r="A91" s="5"/>
      <c r="B91" s="4"/>
      <c r="C91" s="8" t="s">
        <v>118</v>
      </c>
      <c r="D91" s="4"/>
      <c r="E91" s="4"/>
      <c r="F91" s="9"/>
      <c r="G91" s="9"/>
      <c r="H91" s="4"/>
      <c r="I91" s="4"/>
      <c r="J91" s="10" t="n">
        <f aca="false">Janeiro!N91</f>
        <v>49.83</v>
      </c>
      <c r="K91" s="10" t="n">
        <f aca="false">Fevereiro!N91</f>
        <v>49.83</v>
      </c>
      <c r="L91" s="10" t="n">
        <f aca="false">Março!N91</f>
        <v>49.83</v>
      </c>
      <c r="M91" s="10" t="n">
        <f aca="false">Abril!N91</f>
        <v>49.83</v>
      </c>
      <c r="N91" s="10" t="n">
        <f aca="false">Maio!N91</f>
        <v>49.83</v>
      </c>
      <c r="O91" s="10" t="n">
        <f aca="false">Julho!N91</f>
        <v>49.83</v>
      </c>
      <c r="P91" s="10" t="n">
        <f aca="false">Julho!N91</f>
        <v>49.83</v>
      </c>
      <c r="Q91" s="10" t="n">
        <f aca="false">Agosto!N91</f>
        <v>49.83</v>
      </c>
      <c r="R91" s="10" t="n">
        <f aca="false">Setembro!N91</f>
        <v>49.83</v>
      </c>
      <c r="S91" s="10" t="n">
        <f aca="false">Outubro!N91</f>
        <v>49.83</v>
      </c>
      <c r="T91" s="10" t="n">
        <f aca="false">Novembro!N91</f>
        <v>49.83</v>
      </c>
      <c r="U91" s="10" t="n">
        <f aca="false">Dezembro!N91</f>
        <v>49.83</v>
      </c>
      <c r="V91" s="11" t="n">
        <f aca="false">SUM(J91:P91)</f>
        <v>348.81</v>
      </c>
      <c r="W91" s="4"/>
    </row>
    <row r="92" customFormat="false" ht="12.75" hidden="false" customHeight="false" outlineLevel="0" collapsed="false">
      <c r="A92" s="5"/>
      <c r="B92" s="4"/>
      <c r="C92" s="8" t="s">
        <v>119</v>
      </c>
      <c r="D92" s="4"/>
      <c r="E92" s="4"/>
      <c r="F92" s="9"/>
      <c r="G92" s="9"/>
      <c r="H92" s="4"/>
      <c r="I92" s="4"/>
      <c r="J92" s="10" t="n">
        <f aca="false">Janeiro!N92</f>
        <v>49.84</v>
      </c>
      <c r="K92" s="10" t="n">
        <f aca="false">Fevereiro!N92</f>
        <v>49.84</v>
      </c>
      <c r="L92" s="10" t="n">
        <f aca="false">Março!N92</f>
        <v>49.84</v>
      </c>
      <c r="M92" s="10" t="n">
        <f aca="false">Abril!N92</f>
        <v>49.84</v>
      </c>
      <c r="N92" s="10" t="n">
        <f aca="false">Maio!N92</f>
        <v>49.84</v>
      </c>
      <c r="O92" s="10" t="n">
        <f aca="false">Julho!N92</f>
        <v>49.84</v>
      </c>
      <c r="P92" s="10" t="n">
        <f aca="false">Julho!N92</f>
        <v>49.84</v>
      </c>
      <c r="Q92" s="10" t="n">
        <f aca="false">Agosto!N92</f>
        <v>49.84</v>
      </c>
      <c r="R92" s="10" t="n">
        <f aca="false">Setembro!N92</f>
        <v>49.84</v>
      </c>
      <c r="S92" s="10" t="n">
        <f aca="false">Outubro!N92</f>
        <v>49.84</v>
      </c>
      <c r="T92" s="10" t="n">
        <f aca="false">Novembro!N92</f>
        <v>49.84</v>
      </c>
      <c r="U92" s="10" t="n">
        <f aca="false">Dezembro!N92</f>
        <v>49.84</v>
      </c>
      <c r="V92" s="11" t="n">
        <f aca="false">SUM(J92:P92)</f>
        <v>348.88</v>
      </c>
      <c r="W92" s="4"/>
    </row>
    <row r="93" customFormat="false" ht="12.75" hidden="false" customHeight="false" outlineLevel="0" collapsed="false">
      <c r="A93" s="5"/>
      <c r="B93" s="4"/>
      <c r="C93" s="8" t="s">
        <v>120</v>
      </c>
      <c r="D93" s="4"/>
      <c r="E93" s="4"/>
      <c r="F93" s="9"/>
      <c r="G93" s="9"/>
      <c r="H93" s="4"/>
      <c r="I93" s="4"/>
      <c r="J93" s="10" t="n">
        <f aca="false">Janeiro!N93</f>
        <v>49.85</v>
      </c>
      <c r="K93" s="10" t="n">
        <f aca="false">Fevereiro!N93</f>
        <v>49.85</v>
      </c>
      <c r="L93" s="10" t="n">
        <f aca="false">Março!N93</f>
        <v>49.85</v>
      </c>
      <c r="M93" s="10" t="n">
        <f aca="false">Abril!N93</f>
        <v>49.85</v>
      </c>
      <c r="N93" s="10" t="n">
        <f aca="false">Maio!N93</f>
        <v>49.85</v>
      </c>
      <c r="O93" s="10" t="n">
        <f aca="false">Julho!N93</f>
        <v>49.85</v>
      </c>
      <c r="P93" s="10" t="n">
        <f aca="false">Julho!N93</f>
        <v>49.85</v>
      </c>
      <c r="Q93" s="10" t="n">
        <f aca="false">Agosto!N93</f>
        <v>49.85</v>
      </c>
      <c r="R93" s="10" t="n">
        <f aca="false">Setembro!N93</f>
        <v>49.85</v>
      </c>
      <c r="S93" s="10" t="n">
        <f aca="false">Outubro!N93</f>
        <v>49.85</v>
      </c>
      <c r="T93" s="10" t="n">
        <f aca="false">Novembro!N93</f>
        <v>49.85</v>
      </c>
      <c r="U93" s="10" t="n">
        <f aca="false">Dezembro!N93</f>
        <v>49.85</v>
      </c>
      <c r="V93" s="11" t="n">
        <f aca="false">SUM(J93:P93)</f>
        <v>348.95</v>
      </c>
      <c r="W93" s="4"/>
    </row>
    <row r="94" customFormat="false" ht="12.75" hidden="false" customHeight="false" outlineLevel="0" collapsed="false">
      <c r="A94" s="5"/>
      <c r="B94" s="4"/>
      <c r="C94" s="8" t="s">
        <v>121</v>
      </c>
      <c r="D94" s="4"/>
      <c r="E94" s="4"/>
      <c r="F94" s="9"/>
      <c r="G94" s="9"/>
      <c r="H94" s="4"/>
      <c r="I94" s="4"/>
      <c r="J94" s="10" t="n">
        <f aca="false">Janeiro!N94</f>
        <v>49.86</v>
      </c>
      <c r="K94" s="10" t="n">
        <f aca="false">Fevereiro!N94</f>
        <v>49.86</v>
      </c>
      <c r="L94" s="10" t="n">
        <f aca="false">Março!N94</f>
        <v>49.86</v>
      </c>
      <c r="M94" s="10" t="n">
        <f aca="false">Abril!N94</f>
        <v>49.86</v>
      </c>
      <c r="N94" s="10" t="n">
        <f aca="false">Maio!N94</f>
        <v>49.86</v>
      </c>
      <c r="O94" s="10" t="n">
        <f aca="false">Julho!N94</f>
        <v>49.86</v>
      </c>
      <c r="P94" s="10" t="n">
        <f aca="false">Julho!N94</f>
        <v>49.86</v>
      </c>
      <c r="Q94" s="10" t="n">
        <f aca="false">Agosto!N94</f>
        <v>49.86</v>
      </c>
      <c r="R94" s="10" t="n">
        <f aca="false">Setembro!N94</f>
        <v>49.86</v>
      </c>
      <c r="S94" s="10" t="n">
        <f aca="false">Outubro!N94</f>
        <v>49.86</v>
      </c>
      <c r="T94" s="10" t="n">
        <f aca="false">Novembro!N94</f>
        <v>49.86</v>
      </c>
      <c r="U94" s="10" t="n">
        <f aca="false">Dezembro!N94</f>
        <v>49.86</v>
      </c>
      <c r="V94" s="11" t="n">
        <f aca="false">SUM(J94:P94)</f>
        <v>349.02</v>
      </c>
      <c r="W94" s="4"/>
    </row>
    <row r="95" customFormat="false" ht="12.75" hidden="false" customHeight="false" outlineLevel="0" collapsed="false">
      <c r="A95" s="5"/>
      <c r="B95" s="4"/>
      <c r="C95" s="8" t="s">
        <v>122</v>
      </c>
      <c r="D95" s="4"/>
      <c r="E95" s="4"/>
      <c r="F95" s="9"/>
      <c r="G95" s="9"/>
      <c r="H95" s="4"/>
      <c r="I95" s="4"/>
      <c r="J95" s="10" t="n">
        <f aca="false">Janeiro!N95</f>
        <v>49.87</v>
      </c>
      <c r="K95" s="10" t="n">
        <f aca="false">Fevereiro!N95</f>
        <v>49.87</v>
      </c>
      <c r="L95" s="10" t="n">
        <f aca="false">Março!N95</f>
        <v>49.87</v>
      </c>
      <c r="M95" s="10" t="n">
        <f aca="false">Abril!N95</f>
        <v>49.87</v>
      </c>
      <c r="N95" s="10" t="n">
        <f aca="false">Maio!N95</f>
        <v>49.87</v>
      </c>
      <c r="O95" s="10" t="n">
        <f aca="false">Julho!N95</f>
        <v>49.87</v>
      </c>
      <c r="P95" s="10" t="n">
        <f aca="false">Julho!N95</f>
        <v>49.87</v>
      </c>
      <c r="Q95" s="10" t="n">
        <f aca="false">Agosto!N95</f>
        <v>49.87</v>
      </c>
      <c r="R95" s="10" t="n">
        <f aca="false">Setembro!N95</f>
        <v>49.87</v>
      </c>
      <c r="S95" s="10" t="n">
        <f aca="false">Outubro!N95</f>
        <v>49.87</v>
      </c>
      <c r="T95" s="10" t="n">
        <f aca="false">Novembro!N95</f>
        <v>49.87</v>
      </c>
      <c r="U95" s="10" t="n">
        <f aca="false">Dezembro!N95</f>
        <v>49.87</v>
      </c>
      <c r="V95" s="11" t="n">
        <f aca="false">SUM(J95:P95)</f>
        <v>349.09</v>
      </c>
      <c r="W95" s="4"/>
    </row>
    <row r="96" customFormat="false" ht="12.75" hidden="false" customHeight="false" outlineLevel="0" collapsed="false">
      <c r="A96" s="5"/>
      <c r="B96" s="4"/>
      <c r="C96" s="8" t="s">
        <v>123</v>
      </c>
      <c r="D96" s="4"/>
      <c r="E96" s="4"/>
      <c r="F96" s="9"/>
      <c r="G96" s="9"/>
      <c r="H96" s="4"/>
      <c r="I96" s="4"/>
      <c r="J96" s="10" t="n">
        <f aca="false">Janeiro!N96</f>
        <v>49.88</v>
      </c>
      <c r="K96" s="10" t="n">
        <f aca="false">Fevereiro!N96</f>
        <v>49.88</v>
      </c>
      <c r="L96" s="10" t="n">
        <f aca="false">Março!N96</f>
        <v>49.88</v>
      </c>
      <c r="M96" s="10" t="n">
        <f aca="false">Abril!N96</f>
        <v>49.88</v>
      </c>
      <c r="N96" s="10" t="n">
        <f aca="false">Maio!N96</f>
        <v>49.88</v>
      </c>
      <c r="O96" s="10" t="n">
        <f aca="false">Julho!N96</f>
        <v>49.88</v>
      </c>
      <c r="P96" s="10" t="n">
        <f aca="false">Julho!N96</f>
        <v>49.88</v>
      </c>
      <c r="Q96" s="10" t="n">
        <f aca="false">Agosto!N96</f>
        <v>49.88</v>
      </c>
      <c r="R96" s="10" t="n">
        <f aca="false">Setembro!N96</f>
        <v>49.88</v>
      </c>
      <c r="S96" s="10" t="n">
        <f aca="false">Outubro!N96</f>
        <v>49.88</v>
      </c>
      <c r="T96" s="10" t="n">
        <f aca="false">Novembro!N96</f>
        <v>49.88</v>
      </c>
      <c r="U96" s="10" t="n">
        <f aca="false">Dezembro!N96</f>
        <v>49.88</v>
      </c>
      <c r="V96" s="11" t="n">
        <f aca="false">SUM(J96:P96)</f>
        <v>349.16</v>
      </c>
      <c r="W96" s="4"/>
    </row>
    <row r="97" customFormat="false" ht="12.75" hidden="false" customHeight="false" outlineLevel="0" collapsed="false">
      <c r="A97" s="5"/>
      <c r="B97" s="4"/>
      <c r="C97" s="8" t="s">
        <v>124</v>
      </c>
      <c r="D97" s="4"/>
      <c r="E97" s="4"/>
      <c r="F97" s="9"/>
      <c r="G97" s="9"/>
      <c r="H97" s="4"/>
      <c r="I97" s="4"/>
      <c r="J97" s="10" t="n">
        <f aca="false">Janeiro!N97</f>
        <v>49.89</v>
      </c>
      <c r="K97" s="10" t="n">
        <f aca="false">Fevereiro!N97</f>
        <v>49.89</v>
      </c>
      <c r="L97" s="10" t="n">
        <f aca="false">Março!N97</f>
        <v>49.89</v>
      </c>
      <c r="M97" s="10" t="n">
        <f aca="false">Abril!N97</f>
        <v>49.89</v>
      </c>
      <c r="N97" s="10" t="n">
        <f aca="false">Maio!N97</f>
        <v>49.89</v>
      </c>
      <c r="O97" s="10" t="n">
        <f aca="false">Julho!N97</f>
        <v>49.89</v>
      </c>
      <c r="P97" s="10" t="n">
        <f aca="false">Julho!N97</f>
        <v>49.89</v>
      </c>
      <c r="Q97" s="10" t="n">
        <f aca="false">Agosto!N97</f>
        <v>49.89</v>
      </c>
      <c r="R97" s="10" t="n">
        <f aca="false">Setembro!N97</f>
        <v>49.89</v>
      </c>
      <c r="S97" s="10" t="n">
        <f aca="false">Outubro!N97</f>
        <v>49.89</v>
      </c>
      <c r="T97" s="10" t="n">
        <f aca="false">Novembro!N97</f>
        <v>49.89</v>
      </c>
      <c r="U97" s="10" t="n">
        <f aca="false">Dezembro!N97</f>
        <v>49.89</v>
      </c>
      <c r="V97" s="11" t="n">
        <f aca="false">SUM(J97:P97)</f>
        <v>349.23</v>
      </c>
      <c r="W97" s="4"/>
    </row>
    <row r="98" customFormat="false" ht="12.75" hidden="false" customHeight="false" outlineLevel="0" collapsed="false">
      <c r="A98" s="5"/>
      <c r="B98" s="4"/>
      <c r="C98" s="8" t="s">
        <v>125</v>
      </c>
      <c r="D98" s="4"/>
      <c r="E98" s="4"/>
      <c r="F98" s="9"/>
      <c r="G98" s="9"/>
      <c r="H98" s="4"/>
      <c r="I98" s="4"/>
      <c r="J98" s="10" t="n">
        <f aca="false">Janeiro!N98</f>
        <v>49.9</v>
      </c>
      <c r="K98" s="10" t="n">
        <f aca="false">Fevereiro!N98</f>
        <v>49.9</v>
      </c>
      <c r="L98" s="10" t="n">
        <f aca="false">Março!N98</f>
        <v>49.9</v>
      </c>
      <c r="M98" s="10" t="n">
        <f aca="false">Abril!N98</f>
        <v>49.9</v>
      </c>
      <c r="N98" s="10" t="n">
        <f aca="false">Maio!N98</f>
        <v>49.9</v>
      </c>
      <c r="O98" s="10" t="n">
        <f aca="false">Julho!N98</f>
        <v>49.9</v>
      </c>
      <c r="P98" s="10" t="n">
        <f aca="false">Julho!N98</f>
        <v>49.9</v>
      </c>
      <c r="Q98" s="10" t="n">
        <f aca="false">Agosto!N98</f>
        <v>49.9</v>
      </c>
      <c r="R98" s="10" t="n">
        <f aca="false">Setembro!N98</f>
        <v>49.9</v>
      </c>
      <c r="S98" s="10" t="n">
        <f aca="false">Outubro!N98</f>
        <v>49.9</v>
      </c>
      <c r="T98" s="10" t="n">
        <f aca="false">Novembro!N98</f>
        <v>49.9</v>
      </c>
      <c r="U98" s="10" t="n">
        <f aca="false">Dezembro!N98</f>
        <v>49.9</v>
      </c>
      <c r="V98" s="11" t="n">
        <f aca="false">SUM(J98:P98)</f>
        <v>349.3</v>
      </c>
      <c r="W98" s="4"/>
    </row>
    <row r="99" customFormat="false" ht="12.75" hidden="false" customHeight="false" outlineLevel="0" collapsed="false">
      <c r="A99" s="5"/>
      <c r="B99" s="4"/>
      <c r="C99" s="8" t="s">
        <v>126</v>
      </c>
      <c r="D99" s="4"/>
      <c r="E99" s="4"/>
      <c r="F99" s="9"/>
      <c r="G99" s="9"/>
      <c r="H99" s="4"/>
      <c r="I99" s="4"/>
      <c r="J99" s="10" t="n">
        <f aca="false">Janeiro!N99</f>
        <v>49.91</v>
      </c>
      <c r="K99" s="10" t="n">
        <f aca="false">Fevereiro!N99</f>
        <v>49.91</v>
      </c>
      <c r="L99" s="10" t="n">
        <f aca="false">Março!N99</f>
        <v>49.91</v>
      </c>
      <c r="M99" s="10" t="n">
        <f aca="false">Abril!N99</f>
        <v>49.91</v>
      </c>
      <c r="N99" s="10" t="n">
        <f aca="false">Maio!N99</f>
        <v>49.91</v>
      </c>
      <c r="O99" s="10" t="n">
        <f aca="false">Julho!N99</f>
        <v>49.91</v>
      </c>
      <c r="P99" s="10" t="n">
        <f aca="false">Julho!N99</f>
        <v>49.91</v>
      </c>
      <c r="Q99" s="10" t="n">
        <f aca="false">Agosto!N99</f>
        <v>49.91</v>
      </c>
      <c r="R99" s="10" t="n">
        <f aca="false">Setembro!N99</f>
        <v>49.91</v>
      </c>
      <c r="S99" s="10" t="n">
        <f aca="false">Outubro!N99</f>
        <v>49.91</v>
      </c>
      <c r="T99" s="10" t="n">
        <f aca="false">Novembro!N99</f>
        <v>49.91</v>
      </c>
      <c r="U99" s="10" t="n">
        <f aca="false">Dezembro!N99</f>
        <v>49.91</v>
      </c>
      <c r="V99" s="11" t="n">
        <f aca="false">SUM(J99:P99)</f>
        <v>349.37</v>
      </c>
      <c r="W99" s="4"/>
    </row>
    <row r="100" customFormat="false" ht="12.75" hidden="false" customHeight="false" outlineLevel="0" collapsed="false">
      <c r="A100" s="5"/>
      <c r="B100" s="4"/>
      <c r="C100" s="8" t="s">
        <v>127</v>
      </c>
      <c r="D100" s="4"/>
      <c r="E100" s="4"/>
      <c r="F100" s="9"/>
      <c r="G100" s="9"/>
      <c r="H100" s="4"/>
      <c r="I100" s="4"/>
      <c r="J100" s="10" t="n">
        <f aca="false">Janeiro!N100</f>
        <v>49.92</v>
      </c>
      <c r="K100" s="10" t="n">
        <f aca="false">Fevereiro!N100</f>
        <v>49.92</v>
      </c>
      <c r="L100" s="10" t="n">
        <f aca="false">Março!N100</f>
        <v>49.92</v>
      </c>
      <c r="M100" s="10" t="n">
        <f aca="false">Abril!N100</f>
        <v>49.92</v>
      </c>
      <c r="N100" s="10" t="n">
        <f aca="false">Maio!N100</f>
        <v>49.92</v>
      </c>
      <c r="O100" s="10" t="n">
        <f aca="false">Julho!N100</f>
        <v>49.92</v>
      </c>
      <c r="P100" s="10" t="n">
        <f aca="false">Julho!N100</f>
        <v>49.92</v>
      </c>
      <c r="Q100" s="10" t="n">
        <f aca="false">Agosto!N100</f>
        <v>49.92</v>
      </c>
      <c r="R100" s="10" t="n">
        <f aca="false">Setembro!N100</f>
        <v>49.92</v>
      </c>
      <c r="S100" s="10" t="n">
        <f aca="false">Outubro!N100</f>
        <v>49.92</v>
      </c>
      <c r="T100" s="10" t="n">
        <f aca="false">Novembro!N100</f>
        <v>49.92</v>
      </c>
      <c r="U100" s="10" t="n">
        <f aca="false">Dezembro!N100</f>
        <v>49.92</v>
      </c>
      <c r="V100" s="11" t="n">
        <f aca="false">SUM(J100:P100)</f>
        <v>349.44</v>
      </c>
      <c r="W100" s="4"/>
    </row>
    <row r="101" customFormat="false" ht="12.75" hidden="false" customHeight="false" outlineLevel="0" collapsed="false">
      <c r="A101" s="5"/>
      <c r="B101" s="4"/>
      <c r="C101" s="8" t="s">
        <v>128</v>
      </c>
      <c r="D101" s="4"/>
      <c r="E101" s="4"/>
      <c r="F101" s="9"/>
      <c r="G101" s="9"/>
      <c r="H101" s="4"/>
      <c r="I101" s="4"/>
      <c r="J101" s="10" t="n">
        <f aca="false">Janeiro!N101</f>
        <v>49.93</v>
      </c>
      <c r="K101" s="10" t="n">
        <f aca="false">Fevereiro!N101</f>
        <v>49.93</v>
      </c>
      <c r="L101" s="10" t="n">
        <f aca="false">Março!N101</f>
        <v>49.93</v>
      </c>
      <c r="M101" s="10" t="n">
        <f aca="false">Abril!N101</f>
        <v>49.93</v>
      </c>
      <c r="N101" s="10" t="n">
        <f aca="false">Maio!N101</f>
        <v>49.93</v>
      </c>
      <c r="O101" s="10" t="n">
        <f aca="false">Julho!N101</f>
        <v>49.93</v>
      </c>
      <c r="P101" s="10" t="n">
        <f aca="false">Julho!N101</f>
        <v>49.93</v>
      </c>
      <c r="Q101" s="10" t="n">
        <f aca="false">Agosto!N101</f>
        <v>49.93</v>
      </c>
      <c r="R101" s="10" t="n">
        <f aca="false">Setembro!N101</f>
        <v>49.93</v>
      </c>
      <c r="S101" s="10" t="n">
        <f aca="false">Outubro!N101</f>
        <v>49.93</v>
      </c>
      <c r="T101" s="10" t="n">
        <f aca="false">Novembro!N101</f>
        <v>49.93</v>
      </c>
      <c r="U101" s="10" t="n">
        <f aca="false">Dezembro!N101</f>
        <v>49.93</v>
      </c>
      <c r="V101" s="11" t="n">
        <f aca="false">SUM(J101:P101)</f>
        <v>349.51</v>
      </c>
      <c r="W101" s="4"/>
    </row>
    <row r="102" customFormat="false" ht="12.75" hidden="false" customHeight="false" outlineLevel="0" collapsed="false">
      <c r="A102" s="5"/>
      <c r="B102" s="4"/>
      <c r="C102" s="8" t="s">
        <v>129</v>
      </c>
      <c r="D102" s="4"/>
      <c r="E102" s="4"/>
      <c r="F102" s="9"/>
      <c r="G102" s="9"/>
      <c r="H102" s="4"/>
      <c r="I102" s="4"/>
      <c r="J102" s="10" t="n">
        <f aca="false">Janeiro!N102</f>
        <v>49.94</v>
      </c>
      <c r="K102" s="10" t="n">
        <f aca="false">Fevereiro!N102</f>
        <v>49.94</v>
      </c>
      <c r="L102" s="10" t="n">
        <f aca="false">Março!N102</f>
        <v>49.94</v>
      </c>
      <c r="M102" s="10" t="n">
        <f aca="false">Abril!N102</f>
        <v>49.94</v>
      </c>
      <c r="N102" s="10" t="n">
        <f aca="false">Maio!N102</f>
        <v>49.94</v>
      </c>
      <c r="O102" s="10" t="n">
        <f aca="false">Julho!N102</f>
        <v>49.94</v>
      </c>
      <c r="P102" s="10" t="n">
        <f aca="false">Julho!N102</f>
        <v>49.94</v>
      </c>
      <c r="Q102" s="10" t="n">
        <f aca="false">Agosto!N102</f>
        <v>49.94</v>
      </c>
      <c r="R102" s="10" t="n">
        <f aca="false">Setembro!N102</f>
        <v>49.94</v>
      </c>
      <c r="S102" s="10" t="n">
        <f aca="false">Outubro!N102</f>
        <v>49.94</v>
      </c>
      <c r="T102" s="10" t="n">
        <f aca="false">Novembro!N102</f>
        <v>49.94</v>
      </c>
      <c r="U102" s="10" t="n">
        <f aca="false">Dezembro!N102</f>
        <v>49.94</v>
      </c>
      <c r="V102" s="11" t="n">
        <f aca="false">SUM(J102:P102)</f>
        <v>349.58</v>
      </c>
      <c r="W102" s="4"/>
    </row>
    <row r="103" customFormat="false" ht="12.75" hidden="false" customHeight="false" outlineLevel="0" collapsed="false">
      <c r="A103" s="5"/>
      <c r="B103" s="4"/>
      <c r="C103" s="8" t="s">
        <v>130</v>
      </c>
      <c r="D103" s="4"/>
      <c r="E103" s="4"/>
      <c r="F103" s="9"/>
      <c r="G103" s="9"/>
      <c r="H103" s="4"/>
      <c r="I103" s="4"/>
      <c r="J103" s="10" t="n">
        <f aca="false">Janeiro!N103</f>
        <v>49.95</v>
      </c>
      <c r="K103" s="10" t="n">
        <f aca="false">Fevereiro!N103</f>
        <v>49.95</v>
      </c>
      <c r="L103" s="10" t="n">
        <f aca="false">Março!N103</f>
        <v>49.95</v>
      </c>
      <c r="M103" s="10" t="n">
        <f aca="false">Abril!N103</f>
        <v>49.95</v>
      </c>
      <c r="N103" s="10" t="n">
        <f aca="false">Maio!N103</f>
        <v>49.95</v>
      </c>
      <c r="O103" s="10" t="n">
        <f aca="false">Julho!N103</f>
        <v>49.95</v>
      </c>
      <c r="P103" s="10" t="n">
        <f aca="false">Julho!N103</f>
        <v>49.95</v>
      </c>
      <c r="Q103" s="10" t="n">
        <f aca="false">Agosto!N103</f>
        <v>49.95</v>
      </c>
      <c r="R103" s="10" t="n">
        <f aca="false">Setembro!N103</f>
        <v>49.95</v>
      </c>
      <c r="S103" s="10" t="n">
        <f aca="false">Outubro!N103</f>
        <v>49.95</v>
      </c>
      <c r="T103" s="10" t="n">
        <f aca="false">Novembro!N103</f>
        <v>49.95</v>
      </c>
      <c r="U103" s="10" t="n">
        <f aca="false">Dezembro!N103</f>
        <v>49.95</v>
      </c>
      <c r="V103" s="11" t="n">
        <f aca="false">SUM(J103:P103)</f>
        <v>349.65</v>
      </c>
      <c r="W103" s="4"/>
    </row>
    <row r="104" customFormat="false" ht="12.75" hidden="false" customHeight="false" outlineLevel="0" collapsed="false">
      <c r="A104" s="5"/>
      <c r="B104" s="4"/>
      <c r="C104" s="8" t="s">
        <v>131</v>
      </c>
      <c r="D104" s="4"/>
      <c r="E104" s="4"/>
      <c r="F104" s="9"/>
      <c r="G104" s="9"/>
      <c r="H104" s="4"/>
      <c r="I104" s="4"/>
      <c r="J104" s="10" t="n">
        <f aca="false">Janeiro!N104</f>
        <v>49.96</v>
      </c>
      <c r="K104" s="10" t="n">
        <f aca="false">Fevereiro!N104</f>
        <v>49.96</v>
      </c>
      <c r="L104" s="10" t="n">
        <f aca="false">Março!N104</f>
        <v>49.96</v>
      </c>
      <c r="M104" s="10" t="n">
        <f aca="false">Abril!N104</f>
        <v>49.96</v>
      </c>
      <c r="N104" s="10" t="n">
        <f aca="false">Maio!N104</f>
        <v>49.96</v>
      </c>
      <c r="O104" s="10" t="n">
        <f aca="false">Julho!N104</f>
        <v>49.96</v>
      </c>
      <c r="P104" s="10" t="n">
        <f aca="false">Julho!N104</f>
        <v>49.96</v>
      </c>
      <c r="Q104" s="10" t="n">
        <f aca="false">Agosto!N104</f>
        <v>49.96</v>
      </c>
      <c r="R104" s="10" t="n">
        <f aca="false">Setembro!N104</f>
        <v>49.96</v>
      </c>
      <c r="S104" s="10" t="n">
        <f aca="false">Outubro!N104</f>
        <v>49.96</v>
      </c>
      <c r="T104" s="10" t="n">
        <f aca="false">Novembro!N104</f>
        <v>49.96</v>
      </c>
      <c r="U104" s="10" t="n">
        <f aca="false">Dezembro!N104</f>
        <v>49.96</v>
      </c>
      <c r="V104" s="11" t="n">
        <f aca="false">SUM(J104:P104)</f>
        <v>349.72</v>
      </c>
      <c r="W104" s="4"/>
    </row>
    <row r="105" customFormat="false" ht="12.75" hidden="false" customHeight="false" outlineLevel="0" collapsed="false">
      <c r="A105" s="5"/>
      <c r="B105" s="4"/>
      <c r="C105" s="8" t="s">
        <v>132</v>
      </c>
      <c r="D105" s="4"/>
      <c r="E105" s="4"/>
      <c r="F105" s="9"/>
      <c r="G105" s="9"/>
      <c r="H105" s="4"/>
      <c r="I105" s="4"/>
      <c r="J105" s="10" t="n">
        <f aca="false">Janeiro!N105</f>
        <v>49.97</v>
      </c>
      <c r="K105" s="10" t="n">
        <f aca="false">Fevereiro!N105</f>
        <v>49.97</v>
      </c>
      <c r="L105" s="10" t="n">
        <f aca="false">Março!N105</f>
        <v>49.97</v>
      </c>
      <c r="M105" s="10" t="n">
        <f aca="false">Abril!N105</f>
        <v>49.97</v>
      </c>
      <c r="N105" s="10" t="n">
        <f aca="false">Maio!N105</f>
        <v>49.97</v>
      </c>
      <c r="O105" s="10" t="n">
        <f aca="false">Julho!N105</f>
        <v>49.97</v>
      </c>
      <c r="P105" s="10" t="n">
        <f aca="false">Julho!N105</f>
        <v>49.97</v>
      </c>
      <c r="Q105" s="10" t="n">
        <f aca="false">Agosto!N105</f>
        <v>49.97</v>
      </c>
      <c r="R105" s="10" t="n">
        <f aca="false">Setembro!N105</f>
        <v>49.97</v>
      </c>
      <c r="S105" s="10" t="n">
        <f aca="false">Outubro!N105</f>
        <v>49.97</v>
      </c>
      <c r="T105" s="10" t="n">
        <f aca="false">Novembro!N105</f>
        <v>49.97</v>
      </c>
      <c r="U105" s="10" t="n">
        <f aca="false">Dezembro!N105</f>
        <v>49.97</v>
      </c>
      <c r="V105" s="11" t="n">
        <f aca="false">SUM(J105:P105)</f>
        <v>349.79</v>
      </c>
      <c r="W105" s="4"/>
    </row>
    <row r="106" customFormat="false" ht="12.75" hidden="false" customHeight="false" outlineLevel="0" collapsed="false">
      <c r="A106" s="5"/>
      <c r="B106" s="4"/>
      <c r="C106" s="8" t="s">
        <v>133</v>
      </c>
      <c r="D106" s="4"/>
      <c r="E106" s="4"/>
      <c r="F106" s="9"/>
      <c r="G106" s="9"/>
      <c r="H106" s="4"/>
      <c r="I106" s="4"/>
      <c r="J106" s="10" t="n">
        <f aca="false">Janeiro!N106</f>
        <v>49.98</v>
      </c>
      <c r="K106" s="10" t="n">
        <f aca="false">Fevereiro!N106</f>
        <v>49.98</v>
      </c>
      <c r="L106" s="10" t="n">
        <f aca="false">Março!N106</f>
        <v>49.98</v>
      </c>
      <c r="M106" s="10" t="n">
        <f aca="false">Abril!N106</f>
        <v>49.98</v>
      </c>
      <c r="N106" s="10" t="n">
        <f aca="false">Maio!N106</f>
        <v>49.98</v>
      </c>
      <c r="O106" s="10" t="n">
        <f aca="false">Julho!N106</f>
        <v>49.98</v>
      </c>
      <c r="P106" s="10" t="n">
        <f aca="false">Julho!N106</f>
        <v>49.98</v>
      </c>
      <c r="Q106" s="10" t="n">
        <f aca="false">Agosto!N106</f>
        <v>49.98</v>
      </c>
      <c r="R106" s="10" t="n">
        <f aca="false">Setembro!N106</f>
        <v>49.98</v>
      </c>
      <c r="S106" s="10" t="n">
        <f aca="false">Outubro!N106</f>
        <v>49.98</v>
      </c>
      <c r="T106" s="10" t="n">
        <f aca="false">Novembro!N106</f>
        <v>49.98</v>
      </c>
      <c r="U106" s="10" t="n">
        <f aca="false">Dezembro!N106</f>
        <v>49.98</v>
      </c>
      <c r="V106" s="11" t="n">
        <f aca="false">SUM(J106:P106)</f>
        <v>349.86</v>
      </c>
      <c r="W106" s="4"/>
    </row>
    <row r="107" customFormat="false" ht="12.75" hidden="false" customHeight="false" outlineLevel="0" collapsed="false">
      <c r="A107" s="5"/>
      <c r="B107" s="4"/>
      <c r="C107" s="8" t="s">
        <v>134</v>
      </c>
      <c r="D107" s="4"/>
      <c r="E107" s="4"/>
      <c r="F107" s="9"/>
      <c r="G107" s="9"/>
      <c r="H107" s="4"/>
      <c r="I107" s="4"/>
      <c r="J107" s="10" t="n">
        <f aca="false">Janeiro!N107</f>
        <v>49.99</v>
      </c>
      <c r="K107" s="10" t="n">
        <f aca="false">Fevereiro!N107</f>
        <v>49.99</v>
      </c>
      <c r="L107" s="10" t="n">
        <f aca="false">Março!N107</f>
        <v>49.99</v>
      </c>
      <c r="M107" s="10" t="n">
        <f aca="false">Abril!N107</f>
        <v>49.99</v>
      </c>
      <c r="N107" s="10" t="n">
        <f aca="false">Maio!N107</f>
        <v>49.99</v>
      </c>
      <c r="O107" s="10" t="n">
        <f aca="false">Julho!N107</f>
        <v>49.99</v>
      </c>
      <c r="P107" s="10" t="n">
        <f aca="false">Julho!N107</f>
        <v>49.99</v>
      </c>
      <c r="Q107" s="10" t="n">
        <f aca="false">Agosto!N107</f>
        <v>49.99</v>
      </c>
      <c r="R107" s="10" t="n">
        <f aca="false">Setembro!N107</f>
        <v>49.99</v>
      </c>
      <c r="S107" s="10" t="n">
        <f aca="false">Outubro!N107</f>
        <v>49.99</v>
      </c>
      <c r="T107" s="10" t="n">
        <f aca="false">Novembro!N107</f>
        <v>49.99</v>
      </c>
      <c r="U107" s="10" t="n">
        <f aca="false">Dezembro!N107</f>
        <v>49.99</v>
      </c>
      <c r="V107" s="11" t="n">
        <f aca="false">SUM(J107:P107)</f>
        <v>349.93</v>
      </c>
      <c r="W107" s="4"/>
    </row>
    <row r="108" customFormat="false" ht="12.75" hidden="false" customHeight="false" outlineLevel="0" collapsed="false">
      <c r="A108" s="5"/>
      <c r="B108" s="4"/>
      <c r="C108" s="8" t="s">
        <v>135</v>
      </c>
      <c r="D108" s="4"/>
      <c r="E108" s="4"/>
      <c r="F108" s="9"/>
      <c r="G108" s="9"/>
      <c r="H108" s="4"/>
      <c r="I108" s="4"/>
      <c r="J108" s="10" t="n">
        <f aca="false">Janeiro!N108</f>
        <v>50</v>
      </c>
      <c r="K108" s="10" t="n">
        <f aca="false">Fevereiro!N108</f>
        <v>50</v>
      </c>
      <c r="L108" s="10" t="n">
        <f aca="false">Março!N108</f>
        <v>50</v>
      </c>
      <c r="M108" s="10" t="n">
        <f aca="false">Abril!N108</f>
        <v>50</v>
      </c>
      <c r="N108" s="10" t="n">
        <f aca="false">Maio!N108</f>
        <v>50</v>
      </c>
      <c r="O108" s="10" t="n">
        <f aca="false">Julho!N108</f>
        <v>50</v>
      </c>
      <c r="P108" s="10" t="n">
        <f aca="false">Julho!N108</f>
        <v>50</v>
      </c>
      <c r="Q108" s="10" t="n">
        <f aca="false">Agosto!N108</f>
        <v>50</v>
      </c>
      <c r="R108" s="10" t="n">
        <f aca="false">Setembro!N108</f>
        <v>50</v>
      </c>
      <c r="S108" s="10" t="n">
        <f aca="false">Outubro!N108</f>
        <v>50</v>
      </c>
      <c r="T108" s="10" t="n">
        <f aca="false">Novembro!N108</f>
        <v>50</v>
      </c>
      <c r="U108" s="10" t="n">
        <f aca="false">Dezembro!N108</f>
        <v>50</v>
      </c>
      <c r="V108" s="11" t="n">
        <f aca="false">SUM(J108:P108)</f>
        <v>350</v>
      </c>
      <c r="W108" s="4"/>
    </row>
    <row r="109" customFormat="false" ht="12.75" hidden="false" customHeight="false" outlineLevel="0" collapsed="false">
      <c r="A109" s="5"/>
      <c r="B109" s="4"/>
      <c r="C109" s="8" t="s">
        <v>136</v>
      </c>
      <c r="D109" s="4"/>
      <c r="E109" s="4"/>
      <c r="F109" s="9"/>
      <c r="G109" s="9"/>
      <c r="H109" s="4"/>
      <c r="I109" s="4"/>
      <c r="J109" s="10" t="n">
        <f aca="false">Janeiro!N109</f>
        <v>49.99</v>
      </c>
      <c r="K109" s="10" t="n">
        <f aca="false">Fevereiro!N109</f>
        <v>49.99</v>
      </c>
      <c r="L109" s="10" t="n">
        <f aca="false">Março!N109</f>
        <v>49.99</v>
      </c>
      <c r="M109" s="10" t="n">
        <f aca="false">Abril!N109</f>
        <v>49.99</v>
      </c>
      <c r="N109" s="10" t="n">
        <f aca="false">Maio!N109</f>
        <v>49.99</v>
      </c>
      <c r="O109" s="10" t="n">
        <f aca="false">Julho!N109</f>
        <v>49.99</v>
      </c>
      <c r="P109" s="10" t="n">
        <f aca="false">Julho!N109</f>
        <v>49.99</v>
      </c>
      <c r="Q109" s="10" t="n">
        <f aca="false">Agosto!N109</f>
        <v>49.99</v>
      </c>
      <c r="R109" s="10" t="n">
        <f aca="false">Setembro!N109</f>
        <v>49.99</v>
      </c>
      <c r="S109" s="10" t="n">
        <f aca="false">Outubro!N109</f>
        <v>49.99</v>
      </c>
      <c r="T109" s="10" t="n">
        <f aca="false">Novembro!N109</f>
        <v>49.99</v>
      </c>
      <c r="U109" s="10" t="n">
        <f aca="false">Dezembro!N109</f>
        <v>49.99</v>
      </c>
      <c r="V109" s="11" t="n">
        <f aca="false">SUM(J109:P109)</f>
        <v>349.93</v>
      </c>
      <c r="W109" s="4"/>
    </row>
    <row r="110" customFormat="false" ht="12.75" hidden="false" customHeight="false" outlineLevel="0" collapsed="false">
      <c r="A110" s="5"/>
      <c r="B110" s="4"/>
      <c r="C110" s="8" t="s">
        <v>137</v>
      </c>
      <c r="D110" s="4"/>
      <c r="E110" s="4"/>
      <c r="F110" s="9"/>
      <c r="G110" s="9"/>
      <c r="H110" s="4"/>
      <c r="I110" s="4"/>
      <c r="J110" s="10" t="n">
        <f aca="false">Janeiro!N110</f>
        <v>49.98</v>
      </c>
      <c r="K110" s="10" t="n">
        <f aca="false">Fevereiro!N110</f>
        <v>49.98</v>
      </c>
      <c r="L110" s="10" t="n">
        <f aca="false">Março!N110</f>
        <v>49.98</v>
      </c>
      <c r="M110" s="10" t="n">
        <f aca="false">Abril!N110</f>
        <v>49.98</v>
      </c>
      <c r="N110" s="10" t="n">
        <f aca="false">Maio!N110</f>
        <v>49.98</v>
      </c>
      <c r="O110" s="10" t="n">
        <f aca="false">Julho!N110</f>
        <v>49.98</v>
      </c>
      <c r="P110" s="10" t="n">
        <f aca="false">Julho!N110</f>
        <v>49.98</v>
      </c>
      <c r="Q110" s="10" t="n">
        <f aca="false">Agosto!N110</f>
        <v>49.98</v>
      </c>
      <c r="R110" s="10" t="n">
        <f aca="false">Setembro!N110</f>
        <v>49.98</v>
      </c>
      <c r="S110" s="10" t="n">
        <f aca="false">Outubro!N110</f>
        <v>49.98</v>
      </c>
      <c r="T110" s="10" t="n">
        <f aca="false">Novembro!N110</f>
        <v>49.98</v>
      </c>
      <c r="U110" s="10" t="n">
        <f aca="false">Dezembro!N110</f>
        <v>49.98</v>
      </c>
      <c r="V110" s="11" t="n">
        <f aca="false">SUM(J110:P110)</f>
        <v>349.86</v>
      </c>
      <c r="W110" s="4"/>
    </row>
    <row r="111" customFormat="false" ht="12.75" hidden="false" customHeight="false" outlineLevel="0" collapsed="false">
      <c r="A111" s="5"/>
      <c r="B111" s="4"/>
      <c r="C111" s="8" t="s">
        <v>138</v>
      </c>
      <c r="D111" s="4"/>
      <c r="E111" s="4"/>
      <c r="F111" s="9"/>
      <c r="G111" s="9"/>
      <c r="H111" s="4"/>
      <c r="I111" s="4"/>
      <c r="J111" s="10" t="n">
        <f aca="false">Janeiro!N111</f>
        <v>49.97</v>
      </c>
      <c r="K111" s="10" t="n">
        <f aca="false">Fevereiro!N111</f>
        <v>49.97</v>
      </c>
      <c r="L111" s="10" t="n">
        <f aca="false">Março!N111</f>
        <v>49.97</v>
      </c>
      <c r="M111" s="10" t="n">
        <f aca="false">Abril!N111</f>
        <v>49.97</v>
      </c>
      <c r="N111" s="10" t="n">
        <f aca="false">Maio!N111</f>
        <v>49.97</v>
      </c>
      <c r="O111" s="10" t="n">
        <f aca="false">Julho!N111</f>
        <v>49.97</v>
      </c>
      <c r="P111" s="10" t="n">
        <f aca="false">Julho!N111</f>
        <v>49.97</v>
      </c>
      <c r="Q111" s="10" t="n">
        <f aca="false">Agosto!N111</f>
        <v>49.97</v>
      </c>
      <c r="R111" s="10" t="n">
        <f aca="false">Setembro!N111</f>
        <v>49.97</v>
      </c>
      <c r="S111" s="10" t="n">
        <f aca="false">Outubro!N111</f>
        <v>49.97</v>
      </c>
      <c r="T111" s="10" t="n">
        <f aca="false">Novembro!N111</f>
        <v>49.97</v>
      </c>
      <c r="U111" s="10" t="n">
        <f aca="false">Dezembro!N111</f>
        <v>49.97</v>
      </c>
      <c r="V111" s="11" t="n">
        <f aca="false">SUM(J111:P111)</f>
        <v>349.79</v>
      </c>
      <c r="W111" s="4"/>
    </row>
    <row r="112" customFormat="false" ht="12.75" hidden="false" customHeight="false" outlineLevel="0" collapsed="false">
      <c r="A112" s="5"/>
      <c r="B112" s="4"/>
      <c r="C112" s="8" t="s">
        <v>139</v>
      </c>
      <c r="D112" s="4"/>
      <c r="E112" s="4"/>
      <c r="F112" s="9"/>
      <c r="G112" s="9"/>
      <c r="H112" s="4"/>
      <c r="I112" s="4"/>
      <c r="J112" s="10" t="n">
        <f aca="false">Janeiro!N112</f>
        <v>49.96</v>
      </c>
      <c r="K112" s="10" t="n">
        <f aca="false">Fevereiro!N112</f>
        <v>49.96</v>
      </c>
      <c r="L112" s="10" t="n">
        <f aca="false">Março!N112</f>
        <v>49.96</v>
      </c>
      <c r="M112" s="10" t="n">
        <f aca="false">Abril!N112</f>
        <v>49.96</v>
      </c>
      <c r="N112" s="10" t="n">
        <f aca="false">Maio!N112</f>
        <v>49.96</v>
      </c>
      <c r="O112" s="10" t="n">
        <f aca="false">Julho!N112</f>
        <v>49.96</v>
      </c>
      <c r="P112" s="10" t="n">
        <f aca="false">Julho!N112</f>
        <v>49.96</v>
      </c>
      <c r="Q112" s="10" t="n">
        <f aca="false">Agosto!N112</f>
        <v>49.96</v>
      </c>
      <c r="R112" s="10" t="n">
        <f aca="false">Setembro!N112</f>
        <v>49.96</v>
      </c>
      <c r="S112" s="10" t="n">
        <f aca="false">Outubro!N112</f>
        <v>49.96</v>
      </c>
      <c r="T112" s="10" t="n">
        <f aca="false">Novembro!N112</f>
        <v>49.96</v>
      </c>
      <c r="U112" s="10" t="n">
        <f aca="false">Dezembro!N112</f>
        <v>49.96</v>
      </c>
      <c r="V112" s="11" t="n">
        <f aca="false">SUM(J112:P112)</f>
        <v>349.72</v>
      </c>
      <c r="W112" s="4"/>
    </row>
    <row r="113" customFormat="false" ht="12.75" hidden="false" customHeight="false" outlineLevel="0" collapsed="false">
      <c r="A113" s="5"/>
      <c r="B113" s="4"/>
      <c r="C113" s="8" t="s">
        <v>140</v>
      </c>
      <c r="D113" s="4"/>
      <c r="E113" s="4"/>
      <c r="F113" s="9"/>
      <c r="G113" s="9"/>
      <c r="H113" s="4"/>
      <c r="I113" s="4"/>
      <c r="J113" s="10" t="n">
        <f aca="false">Janeiro!N113</f>
        <v>49.95</v>
      </c>
      <c r="K113" s="10" t="n">
        <f aca="false">Fevereiro!N113</f>
        <v>49.95</v>
      </c>
      <c r="L113" s="10" t="n">
        <f aca="false">Março!N113</f>
        <v>49.95</v>
      </c>
      <c r="M113" s="10" t="n">
        <f aca="false">Abril!N113</f>
        <v>49.95</v>
      </c>
      <c r="N113" s="10" t="n">
        <f aca="false">Maio!N113</f>
        <v>49.95</v>
      </c>
      <c r="O113" s="10" t="n">
        <f aca="false">Julho!N113</f>
        <v>49.95</v>
      </c>
      <c r="P113" s="10" t="n">
        <f aca="false">Julho!N113</f>
        <v>49.95</v>
      </c>
      <c r="Q113" s="10" t="n">
        <f aca="false">Agosto!N113</f>
        <v>49.95</v>
      </c>
      <c r="R113" s="10" t="n">
        <f aca="false">Setembro!N113</f>
        <v>49.95</v>
      </c>
      <c r="S113" s="10" t="n">
        <f aca="false">Outubro!N113</f>
        <v>49.95</v>
      </c>
      <c r="T113" s="10" t="n">
        <f aca="false">Novembro!N113</f>
        <v>49.95</v>
      </c>
      <c r="U113" s="10" t="n">
        <f aca="false">Dezembro!N113</f>
        <v>49.95</v>
      </c>
      <c r="V113" s="11" t="n">
        <f aca="false">SUM(J113:P113)</f>
        <v>349.65</v>
      </c>
      <c r="W113" s="4"/>
    </row>
    <row r="114" customFormat="false" ht="12.75" hidden="false" customHeight="false" outlineLevel="0" collapsed="false">
      <c r="A114" s="5"/>
      <c r="B114" s="4"/>
      <c r="C114" s="8" t="s">
        <v>141</v>
      </c>
      <c r="D114" s="4"/>
      <c r="E114" s="4"/>
      <c r="F114" s="9"/>
      <c r="G114" s="9"/>
      <c r="H114" s="4"/>
      <c r="I114" s="4"/>
      <c r="J114" s="10" t="n">
        <f aca="false">Janeiro!N114</f>
        <v>49.94</v>
      </c>
      <c r="K114" s="10" t="n">
        <f aca="false">Fevereiro!N114</f>
        <v>49.94</v>
      </c>
      <c r="L114" s="10" t="n">
        <f aca="false">Março!N114</f>
        <v>49.94</v>
      </c>
      <c r="M114" s="10" t="n">
        <f aca="false">Abril!N114</f>
        <v>49.94</v>
      </c>
      <c r="N114" s="10" t="n">
        <f aca="false">Maio!N114</f>
        <v>49.94</v>
      </c>
      <c r="O114" s="10" t="n">
        <f aca="false">Julho!N114</f>
        <v>49.94</v>
      </c>
      <c r="P114" s="10" t="n">
        <f aca="false">Julho!N114</f>
        <v>49.94</v>
      </c>
      <c r="Q114" s="10" t="n">
        <f aca="false">Agosto!N114</f>
        <v>49.94</v>
      </c>
      <c r="R114" s="10" t="n">
        <f aca="false">Setembro!N114</f>
        <v>49.94</v>
      </c>
      <c r="S114" s="10" t="n">
        <f aca="false">Outubro!N114</f>
        <v>49.94</v>
      </c>
      <c r="T114" s="10" t="n">
        <f aca="false">Novembro!N114</f>
        <v>49.94</v>
      </c>
      <c r="U114" s="10" t="n">
        <f aca="false">Dezembro!N114</f>
        <v>49.94</v>
      </c>
      <c r="V114" s="11" t="n">
        <f aca="false">SUM(J114:P114)</f>
        <v>349.58</v>
      </c>
      <c r="W114" s="4"/>
    </row>
    <row r="115" customFormat="false" ht="12.75" hidden="false" customHeight="false" outlineLevel="0" collapsed="false">
      <c r="A115" s="5"/>
      <c r="B115" s="4"/>
      <c r="C115" s="8" t="s">
        <v>142</v>
      </c>
      <c r="D115" s="4"/>
      <c r="E115" s="4"/>
      <c r="F115" s="9"/>
      <c r="G115" s="9"/>
      <c r="H115" s="4"/>
      <c r="I115" s="4"/>
      <c r="J115" s="10" t="n">
        <f aca="false">Janeiro!N115</f>
        <v>49.93</v>
      </c>
      <c r="K115" s="10" t="n">
        <f aca="false">Fevereiro!N115</f>
        <v>49.93</v>
      </c>
      <c r="L115" s="10" t="n">
        <f aca="false">Março!N115</f>
        <v>49.93</v>
      </c>
      <c r="M115" s="10" t="n">
        <f aca="false">Abril!N115</f>
        <v>49.93</v>
      </c>
      <c r="N115" s="10" t="n">
        <f aca="false">Maio!N115</f>
        <v>49.93</v>
      </c>
      <c r="O115" s="10" t="n">
        <f aca="false">Julho!N115</f>
        <v>49.93</v>
      </c>
      <c r="P115" s="10" t="n">
        <f aca="false">Julho!N115</f>
        <v>49.93</v>
      </c>
      <c r="Q115" s="10" t="n">
        <f aca="false">Agosto!N115</f>
        <v>49.93</v>
      </c>
      <c r="R115" s="10" t="n">
        <f aca="false">Setembro!N115</f>
        <v>49.93</v>
      </c>
      <c r="S115" s="10" t="n">
        <f aca="false">Outubro!N115</f>
        <v>49.93</v>
      </c>
      <c r="T115" s="10" t="n">
        <f aca="false">Novembro!N115</f>
        <v>49.93</v>
      </c>
      <c r="U115" s="10" t="n">
        <f aca="false">Dezembro!N115</f>
        <v>49.93</v>
      </c>
      <c r="V115" s="11" t="n">
        <f aca="false">SUM(J115:P115)</f>
        <v>349.51</v>
      </c>
      <c r="W115" s="4"/>
    </row>
    <row r="116" customFormat="false" ht="12.75" hidden="false" customHeight="false" outlineLevel="0" collapsed="false">
      <c r="A116" s="5"/>
      <c r="B116" s="4"/>
      <c r="C116" s="8" t="s">
        <v>143</v>
      </c>
      <c r="D116" s="4"/>
      <c r="E116" s="4"/>
      <c r="F116" s="9"/>
      <c r="G116" s="9"/>
      <c r="H116" s="4"/>
      <c r="I116" s="4"/>
      <c r="J116" s="10" t="n">
        <f aca="false">Janeiro!N116</f>
        <v>49.92</v>
      </c>
      <c r="K116" s="10" t="n">
        <f aca="false">Fevereiro!N116</f>
        <v>49.92</v>
      </c>
      <c r="L116" s="10" t="n">
        <f aca="false">Março!N116</f>
        <v>49.92</v>
      </c>
      <c r="M116" s="10" t="n">
        <f aca="false">Abril!N116</f>
        <v>49.92</v>
      </c>
      <c r="N116" s="10" t="n">
        <f aca="false">Maio!N116</f>
        <v>49.92</v>
      </c>
      <c r="O116" s="10" t="n">
        <f aca="false">Julho!N116</f>
        <v>49.92</v>
      </c>
      <c r="P116" s="10" t="n">
        <f aca="false">Julho!N116</f>
        <v>49.92</v>
      </c>
      <c r="Q116" s="10" t="n">
        <f aca="false">Agosto!N116</f>
        <v>49.92</v>
      </c>
      <c r="R116" s="10" t="n">
        <f aca="false">Setembro!N116</f>
        <v>49.92</v>
      </c>
      <c r="S116" s="10" t="n">
        <f aca="false">Outubro!N116</f>
        <v>49.92</v>
      </c>
      <c r="T116" s="10" t="n">
        <f aca="false">Novembro!N116</f>
        <v>49.92</v>
      </c>
      <c r="U116" s="10" t="n">
        <f aca="false">Dezembro!N116</f>
        <v>49.92</v>
      </c>
      <c r="V116" s="11" t="n">
        <f aca="false">SUM(J116:P116)</f>
        <v>349.44</v>
      </c>
      <c r="W116" s="4"/>
    </row>
    <row r="117" customFormat="false" ht="12.75" hidden="false" customHeight="false" outlineLevel="0" collapsed="false">
      <c r="A117" s="5"/>
      <c r="B117" s="4"/>
      <c r="C117" s="8" t="s">
        <v>144</v>
      </c>
      <c r="D117" s="4"/>
      <c r="E117" s="4"/>
      <c r="F117" s="9"/>
      <c r="G117" s="9"/>
      <c r="H117" s="4"/>
      <c r="I117" s="4"/>
      <c r="J117" s="10" t="n">
        <f aca="false">Janeiro!N117</f>
        <v>49.91</v>
      </c>
      <c r="K117" s="10" t="n">
        <f aca="false">Fevereiro!N117</f>
        <v>49.91</v>
      </c>
      <c r="L117" s="10" t="n">
        <f aca="false">Março!N117</f>
        <v>49.91</v>
      </c>
      <c r="M117" s="10" t="n">
        <f aca="false">Abril!N117</f>
        <v>49.91</v>
      </c>
      <c r="N117" s="10" t="n">
        <f aca="false">Maio!N117</f>
        <v>49.91</v>
      </c>
      <c r="O117" s="10" t="n">
        <f aca="false">Julho!N117</f>
        <v>49.91</v>
      </c>
      <c r="P117" s="10" t="n">
        <f aca="false">Julho!N117</f>
        <v>49.91</v>
      </c>
      <c r="Q117" s="10" t="n">
        <f aca="false">Agosto!N117</f>
        <v>49.91</v>
      </c>
      <c r="R117" s="10" t="n">
        <f aca="false">Setembro!N117</f>
        <v>49.91</v>
      </c>
      <c r="S117" s="10" t="n">
        <f aca="false">Outubro!N117</f>
        <v>49.91</v>
      </c>
      <c r="T117" s="10" t="n">
        <f aca="false">Novembro!N117</f>
        <v>49.91</v>
      </c>
      <c r="U117" s="10" t="n">
        <f aca="false">Dezembro!N117</f>
        <v>49.91</v>
      </c>
      <c r="V117" s="11" t="n">
        <f aca="false">SUM(J117:P117)</f>
        <v>349.37</v>
      </c>
      <c r="W117" s="4"/>
    </row>
    <row r="118" customFormat="false" ht="12.75" hidden="false" customHeight="false" outlineLevel="0" collapsed="false">
      <c r="A118" s="5"/>
      <c r="B118" s="4"/>
      <c r="C118" s="8" t="s">
        <v>145</v>
      </c>
      <c r="D118" s="4"/>
      <c r="E118" s="4"/>
      <c r="F118" s="9"/>
      <c r="G118" s="9"/>
      <c r="H118" s="4"/>
      <c r="I118" s="4"/>
      <c r="J118" s="10" t="n">
        <f aca="false">Janeiro!N118</f>
        <v>49.9</v>
      </c>
      <c r="K118" s="10" t="n">
        <f aca="false">Fevereiro!N118</f>
        <v>49.9</v>
      </c>
      <c r="L118" s="10" t="n">
        <f aca="false">Março!N118</f>
        <v>49.9</v>
      </c>
      <c r="M118" s="10" t="n">
        <f aca="false">Abril!N118</f>
        <v>49.9</v>
      </c>
      <c r="N118" s="10" t="n">
        <f aca="false">Maio!N118</f>
        <v>49.9</v>
      </c>
      <c r="O118" s="10" t="n">
        <f aca="false">Julho!N118</f>
        <v>49.9</v>
      </c>
      <c r="P118" s="10" t="n">
        <f aca="false">Julho!N118</f>
        <v>49.9</v>
      </c>
      <c r="Q118" s="10" t="n">
        <f aca="false">Agosto!N118</f>
        <v>49.9</v>
      </c>
      <c r="R118" s="10" t="n">
        <f aca="false">Setembro!N118</f>
        <v>49.9</v>
      </c>
      <c r="S118" s="10" t="n">
        <f aca="false">Outubro!N118</f>
        <v>49.9</v>
      </c>
      <c r="T118" s="10" t="n">
        <f aca="false">Novembro!N118</f>
        <v>49.9</v>
      </c>
      <c r="U118" s="10" t="n">
        <f aca="false">Dezembro!N118</f>
        <v>49.9</v>
      </c>
      <c r="V118" s="11" t="n">
        <f aca="false">SUM(J118:P118)</f>
        <v>349.3</v>
      </c>
      <c r="W118" s="4"/>
    </row>
    <row r="119" customFormat="false" ht="12.75" hidden="false" customHeight="false" outlineLevel="0" collapsed="false">
      <c r="A119" s="5"/>
      <c r="B119" s="4"/>
      <c r="C119" s="8" t="s">
        <v>146</v>
      </c>
      <c r="D119" s="4"/>
      <c r="E119" s="4"/>
      <c r="F119" s="9"/>
      <c r="G119" s="9"/>
      <c r="H119" s="4"/>
      <c r="I119" s="4"/>
      <c r="J119" s="10" t="n">
        <f aca="false">Janeiro!N119</f>
        <v>49.89</v>
      </c>
      <c r="K119" s="10" t="n">
        <f aca="false">Fevereiro!N119</f>
        <v>49.89</v>
      </c>
      <c r="L119" s="10" t="n">
        <f aca="false">Março!N119</f>
        <v>49.89</v>
      </c>
      <c r="M119" s="10" t="n">
        <f aca="false">Abril!N119</f>
        <v>49.89</v>
      </c>
      <c r="N119" s="10" t="n">
        <f aca="false">Maio!N119</f>
        <v>49.89</v>
      </c>
      <c r="O119" s="10" t="n">
        <f aca="false">Julho!N119</f>
        <v>49.89</v>
      </c>
      <c r="P119" s="10" t="n">
        <f aca="false">Julho!N119</f>
        <v>49.89</v>
      </c>
      <c r="Q119" s="10" t="n">
        <f aca="false">Agosto!N119</f>
        <v>49.89</v>
      </c>
      <c r="R119" s="10" t="n">
        <f aca="false">Setembro!N119</f>
        <v>49.89</v>
      </c>
      <c r="S119" s="10" t="n">
        <f aca="false">Outubro!N119</f>
        <v>49.89</v>
      </c>
      <c r="T119" s="10" t="n">
        <f aca="false">Novembro!N119</f>
        <v>49.89</v>
      </c>
      <c r="U119" s="10" t="n">
        <f aca="false">Dezembro!N119</f>
        <v>49.89</v>
      </c>
      <c r="V119" s="11" t="n">
        <f aca="false">SUM(J119:P119)</f>
        <v>349.23</v>
      </c>
      <c r="W119" s="4"/>
    </row>
    <row r="120" customFormat="false" ht="12.75" hidden="false" customHeight="false" outlineLevel="0" collapsed="false">
      <c r="A120" s="5"/>
      <c r="B120" s="4"/>
      <c r="C120" s="8" t="s">
        <v>147</v>
      </c>
      <c r="D120" s="4"/>
      <c r="E120" s="4"/>
      <c r="F120" s="9"/>
      <c r="G120" s="9"/>
      <c r="H120" s="4"/>
      <c r="I120" s="4"/>
      <c r="J120" s="10" t="n">
        <f aca="false">Janeiro!N120</f>
        <v>49.88</v>
      </c>
      <c r="K120" s="10" t="n">
        <f aca="false">Fevereiro!N120</f>
        <v>49.88</v>
      </c>
      <c r="L120" s="10" t="n">
        <f aca="false">Março!N120</f>
        <v>49.88</v>
      </c>
      <c r="M120" s="10" t="n">
        <f aca="false">Abril!N120</f>
        <v>49.88</v>
      </c>
      <c r="N120" s="10" t="n">
        <f aca="false">Maio!N120</f>
        <v>49.88</v>
      </c>
      <c r="O120" s="10" t="n">
        <f aca="false">Julho!N120</f>
        <v>49.88</v>
      </c>
      <c r="P120" s="10" t="n">
        <f aca="false">Julho!N120</f>
        <v>49.88</v>
      </c>
      <c r="Q120" s="10" t="n">
        <f aca="false">Agosto!N120</f>
        <v>49.88</v>
      </c>
      <c r="R120" s="10" t="n">
        <f aca="false">Setembro!N120</f>
        <v>49.88</v>
      </c>
      <c r="S120" s="10" t="n">
        <f aca="false">Outubro!N120</f>
        <v>49.88</v>
      </c>
      <c r="T120" s="10" t="n">
        <f aca="false">Novembro!N120</f>
        <v>49.88</v>
      </c>
      <c r="U120" s="10" t="n">
        <f aca="false">Dezembro!N120</f>
        <v>49.88</v>
      </c>
      <c r="V120" s="11" t="n">
        <f aca="false">SUM(J120:P120)</f>
        <v>349.16</v>
      </c>
      <c r="W120" s="4"/>
    </row>
    <row r="121" customFormat="false" ht="12.75" hidden="false" customHeight="false" outlineLevel="0" collapsed="false">
      <c r="A121" s="5"/>
      <c r="B121" s="4"/>
      <c r="C121" s="8" t="s">
        <v>148</v>
      </c>
      <c r="D121" s="4"/>
      <c r="E121" s="4"/>
      <c r="F121" s="9"/>
      <c r="G121" s="9"/>
      <c r="H121" s="4"/>
      <c r="I121" s="4"/>
      <c r="J121" s="10" t="n">
        <f aca="false">Janeiro!N121</f>
        <v>49.87</v>
      </c>
      <c r="K121" s="10" t="n">
        <f aca="false">Fevereiro!N121</f>
        <v>49.87</v>
      </c>
      <c r="L121" s="10" t="n">
        <f aca="false">Março!N121</f>
        <v>49.87</v>
      </c>
      <c r="M121" s="10" t="n">
        <f aca="false">Abril!N121</f>
        <v>49.87</v>
      </c>
      <c r="N121" s="10" t="n">
        <f aca="false">Maio!N121</f>
        <v>49.87</v>
      </c>
      <c r="O121" s="10" t="n">
        <f aca="false">Julho!N121</f>
        <v>49.87</v>
      </c>
      <c r="P121" s="10" t="n">
        <f aca="false">Julho!N121</f>
        <v>49.87</v>
      </c>
      <c r="Q121" s="10" t="n">
        <f aca="false">Agosto!N121</f>
        <v>49.87</v>
      </c>
      <c r="R121" s="10" t="n">
        <f aca="false">Setembro!N121</f>
        <v>49.87</v>
      </c>
      <c r="S121" s="10" t="n">
        <f aca="false">Outubro!N121</f>
        <v>49.87</v>
      </c>
      <c r="T121" s="10" t="n">
        <f aca="false">Novembro!N121</f>
        <v>49.87</v>
      </c>
      <c r="U121" s="10" t="n">
        <f aca="false">Dezembro!N121</f>
        <v>49.87</v>
      </c>
      <c r="V121" s="11" t="n">
        <f aca="false">SUM(J121:P121)</f>
        <v>349.09</v>
      </c>
      <c r="W121" s="4"/>
    </row>
    <row r="122" customFormat="false" ht="12.75" hidden="false" customHeight="false" outlineLevel="0" collapsed="false">
      <c r="A122" s="5"/>
      <c r="B122" s="4"/>
      <c r="C122" s="8" t="s">
        <v>149</v>
      </c>
      <c r="D122" s="4"/>
      <c r="E122" s="4"/>
      <c r="F122" s="9"/>
      <c r="G122" s="9"/>
      <c r="H122" s="4"/>
      <c r="I122" s="4"/>
      <c r="J122" s="10" t="n">
        <f aca="false">Janeiro!N122</f>
        <v>49.86</v>
      </c>
      <c r="K122" s="10" t="n">
        <f aca="false">Fevereiro!N122</f>
        <v>49.86</v>
      </c>
      <c r="L122" s="10" t="n">
        <f aca="false">Março!N122</f>
        <v>49.86</v>
      </c>
      <c r="M122" s="10" t="n">
        <f aca="false">Abril!N122</f>
        <v>49.86</v>
      </c>
      <c r="N122" s="10" t="n">
        <f aca="false">Maio!N122</f>
        <v>49.86</v>
      </c>
      <c r="O122" s="10" t="n">
        <f aca="false">Julho!N122</f>
        <v>49.86</v>
      </c>
      <c r="P122" s="10" t="n">
        <f aca="false">Julho!N122</f>
        <v>49.86</v>
      </c>
      <c r="Q122" s="10" t="n">
        <f aca="false">Agosto!N122</f>
        <v>49.86</v>
      </c>
      <c r="R122" s="10" t="n">
        <f aca="false">Setembro!N122</f>
        <v>49.86</v>
      </c>
      <c r="S122" s="10" t="n">
        <f aca="false">Outubro!N122</f>
        <v>49.86</v>
      </c>
      <c r="T122" s="10" t="n">
        <f aca="false">Novembro!N122</f>
        <v>49.86</v>
      </c>
      <c r="U122" s="10" t="n">
        <f aca="false">Dezembro!N122</f>
        <v>49.86</v>
      </c>
      <c r="V122" s="11" t="n">
        <f aca="false">SUM(J122:P122)</f>
        <v>349.02</v>
      </c>
      <c r="W122" s="4"/>
    </row>
    <row r="123" customFormat="false" ht="12.75" hidden="false" customHeight="false" outlineLevel="0" collapsed="false">
      <c r="A123" s="5"/>
      <c r="B123" s="4"/>
      <c r="C123" s="8" t="s">
        <v>150</v>
      </c>
      <c r="D123" s="4"/>
      <c r="E123" s="4"/>
      <c r="F123" s="9"/>
      <c r="G123" s="9"/>
      <c r="H123" s="4"/>
      <c r="I123" s="4"/>
      <c r="J123" s="10" t="n">
        <f aca="false">Janeiro!N123</f>
        <v>49.85</v>
      </c>
      <c r="K123" s="10" t="n">
        <f aca="false">Fevereiro!N123</f>
        <v>49.85</v>
      </c>
      <c r="L123" s="10" t="n">
        <f aca="false">Março!N123</f>
        <v>49.85</v>
      </c>
      <c r="M123" s="10" t="n">
        <f aca="false">Abril!N123</f>
        <v>49.85</v>
      </c>
      <c r="N123" s="10" t="n">
        <f aca="false">Maio!N123</f>
        <v>49.85</v>
      </c>
      <c r="O123" s="10" t="n">
        <f aca="false">Julho!N123</f>
        <v>49.85</v>
      </c>
      <c r="P123" s="10" t="n">
        <f aca="false">Julho!N123</f>
        <v>49.85</v>
      </c>
      <c r="Q123" s="10" t="n">
        <f aca="false">Agosto!N123</f>
        <v>49.85</v>
      </c>
      <c r="R123" s="10" t="n">
        <f aca="false">Setembro!N123</f>
        <v>49.85</v>
      </c>
      <c r="S123" s="10" t="n">
        <f aca="false">Outubro!N123</f>
        <v>49.85</v>
      </c>
      <c r="T123" s="10" t="n">
        <f aca="false">Novembro!N123</f>
        <v>49.85</v>
      </c>
      <c r="U123" s="10" t="n">
        <f aca="false">Dezembro!N123</f>
        <v>49.85</v>
      </c>
      <c r="V123" s="11" t="n">
        <f aca="false">SUM(J123:P123)</f>
        <v>348.95</v>
      </c>
      <c r="W123" s="4"/>
    </row>
    <row r="124" customFormat="false" ht="12.75" hidden="false" customHeight="false" outlineLevel="0" collapsed="false">
      <c r="A124" s="5"/>
      <c r="B124" s="4"/>
      <c r="C124" s="8" t="s">
        <v>151</v>
      </c>
      <c r="D124" s="4"/>
      <c r="E124" s="4"/>
      <c r="F124" s="9"/>
      <c r="G124" s="9"/>
      <c r="H124" s="4"/>
      <c r="I124" s="4"/>
      <c r="J124" s="10" t="n">
        <f aca="false">Janeiro!N124</f>
        <v>49.84</v>
      </c>
      <c r="K124" s="10" t="n">
        <f aca="false">Fevereiro!N124</f>
        <v>49.84</v>
      </c>
      <c r="L124" s="10" t="n">
        <f aca="false">Março!N124</f>
        <v>49.84</v>
      </c>
      <c r="M124" s="10" t="n">
        <f aca="false">Abril!N124</f>
        <v>49.84</v>
      </c>
      <c r="N124" s="10" t="n">
        <f aca="false">Maio!N124</f>
        <v>49.84</v>
      </c>
      <c r="O124" s="10" t="n">
        <f aca="false">Julho!N124</f>
        <v>49.84</v>
      </c>
      <c r="P124" s="10" t="n">
        <f aca="false">Julho!N124</f>
        <v>49.84</v>
      </c>
      <c r="Q124" s="10" t="n">
        <f aca="false">Agosto!N124</f>
        <v>49.84</v>
      </c>
      <c r="R124" s="10" t="n">
        <f aca="false">Setembro!N124</f>
        <v>49.84</v>
      </c>
      <c r="S124" s="10" t="n">
        <f aca="false">Outubro!N124</f>
        <v>49.84</v>
      </c>
      <c r="T124" s="10" t="n">
        <f aca="false">Novembro!N124</f>
        <v>49.84</v>
      </c>
      <c r="U124" s="10" t="n">
        <f aca="false">Dezembro!N124</f>
        <v>49.84</v>
      </c>
      <c r="V124" s="11" t="n">
        <f aca="false">SUM(J124:P124)</f>
        <v>348.88</v>
      </c>
      <c r="W124" s="4"/>
    </row>
    <row r="125" customFormat="false" ht="12.75" hidden="false" customHeight="false" outlineLevel="0" collapsed="false">
      <c r="A125" s="5"/>
      <c r="B125" s="4"/>
      <c r="C125" s="8" t="s">
        <v>152</v>
      </c>
      <c r="D125" s="4"/>
      <c r="E125" s="4"/>
      <c r="F125" s="9"/>
      <c r="G125" s="9"/>
      <c r="H125" s="4"/>
      <c r="I125" s="4"/>
      <c r="J125" s="10" t="n">
        <f aca="false">Janeiro!N125</f>
        <v>49.83</v>
      </c>
      <c r="K125" s="10" t="n">
        <f aca="false">Fevereiro!N125</f>
        <v>49.83</v>
      </c>
      <c r="L125" s="10" t="n">
        <f aca="false">Março!N125</f>
        <v>49.83</v>
      </c>
      <c r="M125" s="10" t="n">
        <f aca="false">Abril!N125</f>
        <v>49.83</v>
      </c>
      <c r="N125" s="10" t="n">
        <f aca="false">Maio!N125</f>
        <v>49.83</v>
      </c>
      <c r="O125" s="10" t="n">
        <f aca="false">Julho!N125</f>
        <v>49.83</v>
      </c>
      <c r="P125" s="10" t="n">
        <f aca="false">Julho!N125</f>
        <v>49.83</v>
      </c>
      <c r="Q125" s="10" t="n">
        <f aca="false">Agosto!N125</f>
        <v>49.83</v>
      </c>
      <c r="R125" s="10" t="n">
        <f aca="false">Setembro!N125</f>
        <v>49.83</v>
      </c>
      <c r="S125" s="10" t="n">
        <f aca="false">Outubro!N125</f>
        <v>49.83</v>
      </c>
      <c r="T125" s="10" t="n">
        <f aca="false">Novembro!N125</f>
        <v>49.83</v>
      </c>
      <c r="U125" s="10" t="n">
        <f aca="false">Dezembro!N125</f>
        <v>49.83</v>
      </c>
      <c r="V125" s="11" t="n">
        <f aca="false">SUM(J125:P125)</f>
        <v>348.81</v>
      </c>
      <c r="W125" s="4"/>
    </row>
    <row r="126" customFormat="false" ht="12.75" hidden="false" customHeight="false" outlineLevel="0" collapsed="false">
      <c r="A126" s="5"/>
      <c r="B126" s="4"/>
      <c r="C126" s="8" t="s">
        <v>153</v>
      </c>
      <c r="D126" s="4"/>
      <c r="E126" s="4"/>
      <c r="F126" s="9"/>
      <c r="G126" s="9"/>
      <c r="H126" s="4"/>
      <c r="I126" s="4"/>
      <c r="J126" s="10" t="n">
        <f aca="false">Janeiro!N126</f>
        <v>49.82</v>
      </c>
      <c r="K126" s="10" t="n">
        <f aca="false">Fevereiro!N126</f>
        <v>49.82</v>
      </c>
      <c r="L126" s="10" t="n">
        <f aca="false">Março!N126</f>
        <v>49.82</v>
      </c>
      <c r="M126" s="10" t="n">
        <f aca="false">Abril!N126</f>
        <v>49.82</v>
      </c>
      <c r="N126" s="10" t="n">
        <f aca="false">Maio!N126</f>
        <v>49.82</v>
      </c>
      <c r="O126" s="10" t="n">
        <f aca="false">Julho!N126</f>
        <v>49.82</v>
      </c>
      <c r="P126" s="10" t="n">
        <f aca="false">Julho!N126</f>
        <v>49.82</v>
      </c>
      <c r="Q126" s="10" t="n">
        <f aca="false">Agosto!N126</f>
        <v>49.82</v>
      </c>
      <c r="R126" s="10" t="n">
        <f aca="false">Setembro!N126</f>
        <v>49.82</v>
      </c>
      <c r="S126" s="10" t="n">
        <f aca="false">Outubro!N126</f>
        <v>49.82</v>
      </c>
      <c r="T126" s="10" t="n">
        <f aca="false">Novembro!N126</f>
        <v>49.82</v>
      </c>
      <c r="U126" s="10" t="n">
        <f aca="false">Dezembro!N126</f>
        <v>49.82</v>
      </c>
      <c r="V126" s="11" t="n">
        <f aca="false">SUM(J126:P126)</f>
        <v>348.74</v>
      </c>
      <c r="W126" s="4"/>
    </row>
    <row r="127" customFormat="false" ht="12.75" hidden="false" customHeight="false" outlineLevel="0" collapsed="false">
      <c r="A127" s="5"/>
      <c r="B127" s="4"/>
      <c r="C127" s="8" t="s">
        <v>154</v>
      </c>
      <c r="D127" s="4"/>
      <c r="E127" s="4"/>
      <c r="F127" s="9"/>
      <c r="G127" s="9"/>
      <c r="H127" s="4"/>
      <c r="I127" s="4"/>
      <c r="J127" s="10" t="n">
        <f aca="false">Janeiro!N127</f>
        <v>49.81</v>
      </c>
      <c r="K127" s="10" t="n">
        <f aca="false">Fevereiro!N127</f>
        <v>49.81</v>
      </c>
      <c r="L127" s="10" t="n">
        <f aca="false">Março!N127</f>
        <v>49.81</v>
      </c>
      <c r="M127" s="10" t="n">
        <f aca="false">Abril!N127</f>
        <v>49.81</v>
      </c>
      <c r="N127" s="10" t="n">
        <f aca="false">Maio!N127</f>
        <v>49.81</v>
      </c>
      <c r="O127" s="10" t="n">
        <f aca="false">Julho!N127</f>
        <v>49.81</v>
      </c>
      <c r="P127" s="10" t="n">
        <f aca="false">Julho!N127</f>
        <v>49.81</v>
      </c>
      <c r="Q127" s="10" t="n">
        <f aca="false">Agosto!N127</f>
        <v>49.81</v>
      </c>
      <c r="R127" s="10" t="n">
        <f aca="false">Setembro!N127</f>
        <v>49.81</v>
      </c>
      <c r="S127" s="10" t="n">
        <f aca="false">Outubro!N127</f>
        <v>49.81</v>
      </c>
      <c r="T127" s="10" t="n">
        <f aca="false">Novembro!N127</f>
        <v>49.81</v>
      </c>
      <c r="U127" s="10" t="n">
        <f aca="false">Dezembro!N127</f>
        <v>49.81</v>
      </c>
      <c r="V127" s="11" t="n">
        <f aca="false">SUM(J127:P127)</f>
        <v>348.67</v>
      </c>
      <c r="W127" s="4"/>
    </row>
    <row r="128" customFormat="false" ht="12.75" hidden="false" customHeight="false" outlineLevel="0" collapsed="false">
      <c r="A128" s="5"/>
      <c r="B128" s="4"/>
      <c r="C128" s="8" t="s">
        <v>155</v>
      </c>
      <c r="D128" s="4"/>
      <c r="E128" s="4"/>
      <c r="F128" s="9"/>
      <c r="G128" s="9"/>
      <c r="H128" s="4"/>
      <c r="I128" s="4"/>
      <c r="J128" s="10" t="n">
        <f aca="false">Janeiro!N128</f>
        <v>49.8</v>
      </c>
      <c r="K128" s="10" t="n">
        <f aca="false">Fevereiro!N128</f>
        <v>49.8</v>
      </c>
      <c r="L128" s="10" t="n">
        <f aca="false">Março!N128</f>
        <v>49.8</v>
      </c>
      <c r="M128" s="10" t="n">
        <f aca="false">Abril!N128</f>
        <v>49.8</v>
      </c>
      <c r="N128" s="10" t="n">
        <f aca="false">Maio!N128</f>
        <v>49.8</v>
      </c>
      <c r="O128" s="10" t="n">
        <f aca="false">Julho!N128</f>
        <v>49.8</v>
      </c>
      <c r="P128" s="10" t="n">
        <f aca="false">Julho!N128</f>
        <v>49.8</v>
      </c>
      <c r="Q128" s="10" t="n">
        <f aca="false">Agosto!N128</f>
        <v>49.8</v>
      </c>
      <c r="R128" s="10" t="n">
        <f aca="false">Setembro!N128</f>
        <v>49.8</v>
      </c>
      <c r="S128" s="10" t="n">
        <f aca="false">Outubro!N128</f>
        <v>49.8</v>
      </c>
      <c r="T128" s="10" t="n">
        <f aca="false">Novembro!N128</f>
        <v>49.8</v>
      </c>
      <c r="U128" s="10" t="n">
        <f aca="false">Dezembro!N128</f>
        <v>49.8</v>
      </c>
      <c r="V128" s="11" t="n">
        <f aca="false">SUM(J128:P128)</f>
        <v>348.6</v>
      </c>
      <c r="W128" s="4"/>
    </row>
    <row r="129" customFormat="false" ht="12.75" hidden="false" customHeight="false" outlineLevel="0" collapsed="false">
      <c r="A129" s="5"/>
      <c r="B129" s="4"/>
      <c r="C129" s="12"/>
      <c r="D129" s="4"/>
      <c r="E129" s="4"/>
      <c r="F129" s="9"/>
      <c r="G129" s="9"/>
      <c r="H129" s="4"/>
      <c r="I129" s="4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1"/>
      <c r="W129" s="4"/>
    </row>
    <row r="130" customFormat="false" ht="12.75" hidden="false" customHeight="false" outlineLevel="0" collapsed="false">
      <c r="A130" s="5"/>
      <c r="B130" s="4"/>
      <c r="C130" s="12"/>
      <c r="D130" s="4"/>
      <c r="E130" s="4"/>
      <c r="F130" s="9"/>
      <c r="G130" s="9"/>
      <c r="H130" s="4"/>
      <c r="I130" s="4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1"/>
      <c r="W130" s="4"/>
    </row>
    <row r="131" customFormat="false" ht="12.75" hidden="false" customHeight="false" outlineLevel="0" collapsed="false">
      <c r="A131" s="5"/>
      <c r="B131" s="4"/>
      <c r="C131" s="12"/>
      <c r="D131" s="4"/>
      <c r="E131" s="4"/>
      <c r="F131" s="9"/>
      <c r="G131" s="9"/>
      <c r="H131" s="4"/>
      <c r="I131" s="4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1"/>
      <c r="W131" s="4"/>
    </row>
    <row r="132" customFormat="false" ht="12.75" hidden="false" customHeight="false" outlineLevel="0" collapsed="false">
      <c r="A132" s="5"/>
      <c r="B132" s="4"/>
      <c r="C132" s="12"/>
      <c r="D132" s="4"/>
      <c r="E132" s="4"/>
      <c r="F132" s="9"/>
      <c r="G132" s="9"/>
      <c r="H132" s="4"/>
      <c r="I132" s="4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1"/>
      <c r="W132" s="4"/>
    </row>
    <row r="133" customFormat="false" ht="12.75" hidden="false" customHeight="false" outlineLevel="0" collapsed="false">
      <c r="A133" s="5"/>
      <c r="B133" s="4"/>
      <c r="C133" s="12"/>
      <c r="D133" s="4"/>
      <c r="E133" s="4"/>
      <c r="F133" s="9"/>
      <c r="G133" s="9"/>
      <c r="H133" s="4"/>
      <c r="I133" s="4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1"/>
      <c r="W133" s="4"/>
    </row>
    <row r="134" customFormat="false" ht="12.75" hidden="false" customHeight="false" outlineLevel="0" collapsed="false">
      <c r="A134" s="5"/>
      <c r="B134" s="4"/>
      <c r="C134" s="12"/>
      <c r="D134" s="4"/>
      <c r="E134" s="4"/>
      <c r="F134" s="9"/>
      <c r="G134" s="9"/>
      <c r="H134" s="4"/>
      <c r="I134" s="4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1"/>
      <c r="W134" s="4"/>
    </row>
    <row r="135" customFormat="false" ht="12.75" hidden="false" customHeight="false" outlineLevel="0" collapsed="false">
      <c r="A135" s="5"/>
      <c r="B135" s="4"/>
      <c r="C135" s="12"/>
      <c r="D135" s="4"/>
      <c r="E135" s="4"/>
      <c r="F135" s="9"/>
      <c r="G135" s="9"/>
      <c r="H135" s="4"/>
      <c r="I135" s="4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1"/>
      <c r="W135" s="4"/>
    </row>
    <row r="136" customFormat="false" ht="12.75" hidden="false" customHeight="false" outlineLevel="0" collapsed="false">
      <c r="A136" s="5"/>
      <c r="B136" s="4"/>
      <c r="C136" s="12"/>
      <c r="D136" s="4"/>
      <c r="E136" s="4"/>
      <c r="F136" s="9"/>
      <c r="G136" s="9"/>
      <c r="H136" s="4"/>
      <c r="I136" s="4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1"/>
      <c r="W136" s="4"/>
    </row>
    <row r="137" customFormat="false" ht="12.75" hidden="false" customHeight="false" outlineLevel="0" collapsed="false">
      <c r="A137" s="5"/>
      <c r="B137" s="4"/>
      <c r="C137" s="12"/>
      <c r="D137" s="4"/>
      <c r="E137" s="4"/>
      <c r="F137" s="9"/>
      <c r="G137" s="9"/>
      <c r="H137" s="4"/>
      <c r="I137" s="4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1"/>
      <c r="W137" s="4"/>
    </row>
    <row r="138" customFormat="false" ht="12.75" hidden="false" customHeight="false" outlineLevel="0" collapsed="false">
      <c r="A138" s="5"/>
      <c r="B138" s="4"/>
      <c r="C138" s="12"/>
      <c r="D138" s="4"/>
      <c r="E138" s="4"/>
      <c r="F138" s="9"/>
      <c r="G138" s="9"/>
      <c r="H138" s="4"/>
      <c r="I138" s="4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1"/>
      <c r="W138" s="4"/>
    </row>
    <row r="139" customFormat="false" ht="12.75" hidden="false" customHeight="false" outlineLevel="0" collapsed="false">
      <c r="A139" s="5"/>
      <c r="B139" s="4"/>
      <c r="C139" s="12"/>
      <c r="D139" s="4"/>
      <c r="E139" s="4"/>
      <c r="F139" s="9"/>
      <c r="G139" s="9"/>
      <c r="H139" s="4"/>
      <c r="I139" s="4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1"/>
      <c r="W139" s="4"/>
    </row>
    <row r="140" customFormat="false" ht="12.75" hidden="false" customHeight="false" outlineLevel="0" collapsed="false">
      <c r="A140" s="5"/>
      <c r="B140" s="4"/>
      <c r="C140" s="12"/>
      <c r="D140" s="4"/>
      <c r="E140" s="4"/>
      <c r="F140" s="9"/>
      <c r="G140" s="9"/>
      <c r="H140" s="4"/>
      <c r="I140" s="4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1"/>
      <c r="W140" s="4"/>
    </row>
    <row r="141" customFormat="false" ht="12.75" hidden="false" customHeight="false" outlineLevel="0" collapsed="false">
      <c r="A141" s="5"/>
      <c r="B141" s="4"/>
      <c r="C141" s="12"/>
      <c r="D141" s="4"/>
      <c r="E141" s="4"/>
      <c r="F141" s="9"/>
      <c r="G141" s="9"/>
      <c r="H141" s="4"/>
      <c r="I141" s="4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1"/>
      <c r="W141" s="4"/>
    </row>
    <row r="142" customFormat="false" ht="12.75" hidden="false" customHeight="false" outlineLevel="0" collapsed="false">
      <c r="A142" s="5"/>
      <c r="B142" s="4"/>
      <c r="C142" s="12"/>
      <c r="D142" s="4"/>
      <c r="E142" s="4"/>
      <c r="F142" s="9"/>
      <c r="G142" s="9"/>
      <c r="H142" s="4"/>
      <c r="I142" s="4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1"/>
      <c r="W142" s="4"/>
    </row>
    <row r="143" customFormat="false" ht="12.75" hidden="false" customHeight="false" outlineLevel="0" collapsed="false">
      <c r="A143" s="5"/>
      <c r="B143" s="4"/>
      <c r="C143" s="12"/>
      <c r="D143" s="4"/>
      <c r="E143" s="4"/>
      <c r="F143" s="9"/>
      <c r="G143" s="9"/>
      <c r="H143" s="4"/>
      <c r="I143" s="4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1"/>
      <c r="W143" s="4"/>
    </row>
    <row r="144" customFormat="false" ht="12.75" hidden="false" customHeight="false" outlineLevel="0" collapsed="false">
      <c r="A144" s="5"/>
      <c r="B144" s="4"/>
      <c r="C144" s="12"/>
      <c r="D144" s="4"/>
      <c r="E144" s="4"/>
      <c r="F144" s="9"/>
      <c r="G144" s="9"/>
      <c r="H144" s="4"/>
      <c r="I144" s="4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1"/>
      <c r="W144" s="4"/>
    </row>
    <row r="145" customFormat="false" ht="12.75" hidden="false" customHeight="false" outlineLevel="0" collapsed="false">
      <c r="A145" s="5"/>
      <c r="B145" s="4"/>
      <c r="C145" s="12"/>
      <c r="D145" s="4"/>
      <c r="E145" s="4"/>
      <c r="F145" s="9"/>
      <c r="G145" s="9"/>
      <c r="H145" s="4"/>
      <c r="I145" s="4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1"/>
      <c r="W145" s="4"/>
    </row>
    <row r="146" customFormat="false" ht="12.75" hidden="false" customHeight="false" outlineLevel="0" collapsed="false">
      <c r="A146" s="5"/>
      <c r="B146" s="4"/>
      <c r="C146" s="12"/>
      <c r="D146" s="4"/>
      <c r="E146" s="4"/>
      <c r="F146" s="9"/>
      <c r="G146" s="9"/>
      <c r="H146" s="4"/>
      <c r="I146" s="4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1"/>
      <c r="W146" s="4"/>
    </row>
    <row r="147" customFormat="false" ht="12.75" hidden="false" customHeight="false" outlineLevel="0" collapsed="false">
      <c r="A147" s="5"/>
      <c r="B147" s="4"/>
      <c r="C147" s="12"/>
      <c r="D147" s="4"/>
      <c r="E147" s="4"/>
      <c r="F147" s="9"/>
      <c r="G147" s="9"/>
      <c r="H147" s="4"/>
      <c r="I147" s="4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1"/>
      <c r="W147" s="4"/>
    </row>
    <row r="148" customFormat="false" ht="12.75" hidden="false" customHeight="false" outlineLevel="0" collapsed="false">
      <c r="A148" s="5"/>
      <c r="B148" s="4"/>
      <c r="C148" s="12"/>
      <c r="D148" s="4"/>
      <c r="E148" s="4"/>
      <c r="F148" s="9"/>
      <c r="G148" s="9"/>
      <c r="H148" s="4"/>
      <c r="I148" s="4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1"/>
      <c r="W148" s="4"/>
    </row>
    <row r="149" customFormat="false" ht="12.75" hidden="false" customHeight="false" outlineLevel="0" collapsed="false">
      <c r="A149" s="5"/>
      <c r="B149" s="4"/>
      <c r="C149" s="12"/>
      <c r="D149" s="4"/>
      <c r="E149" s="4"/>
      <c r="F149" s="9"/>
      <c r="G149" s="9"/>
      <c r="H149" s="4"/>
      <c r="I149" s="4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1"/>
      <c r="W149" s="4"/>
    </row>
    <row r="150" customFormat="false" ht="12.75" hidden="false" customHeight="false" outlineLevel="0" collapsed="false">
      <c r="A150" s="5"/>
      <c r="B150" s="4"/>
      <c r="C150" s="12"/>
      <c r="D150" s="4"/>
      <c r="E150" s="4"/>
      <c r="F150" s="9"/>
      <c r="G150" s="9"/>
      <c r="H150" s="4"/>
      <c r="I150" s="4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1"/>
      <c r="W150" s="4"/>
    </row>
    <row r="151" customFormat="false" ht="12.75" hidden="false" customHeight="false" outlineLevel="0" collapsed="false">
      <c r="A151" s="5"/>
      <c r="B151" s="4"/>
      <c r="C151" s="12"/>
      <c r="D151" s="4"/>
      <c r="E151" s="4"/>
      <c r="F151" s="9"/>
      <c r="G151" s="9"/>
      <c r="H151" s="4"/>
      <c r="I151" s="4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1"/>
      <c r="W151" s="4"/>
    </row>
    <row r="152" customFormat="false" ht="12.75" hidden="false" customHeight="false" outlineLevel="0" collapsed="false">
      <c r="A152" s="5"/>
      <c r="B152" s="4"/>
      <c r="C152" s="12"/>
      <c r="D152" s="4"/>
      <c r="E152" s="4"/>
      <c r="F152" s="9"/>
      <c r="G152" s="9"/>
      <c r="H152" s="4"/>
      <c r="I152" s="4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1"/>
      <c r="W152" s="4"/>
    </row>
    <row r="153" customFormat="false" ht="12.75" hidden="false" customHeight="false" outlineLevel="0" collapsed="false">
      <c r="A153" s="5"/>
      <c r="B153" s="4"/>
      <c r="C153" s="12"/>
      <c r="D153" s="4"/>
      <c r="E153" s="4"/>
      <c r="F153" s="9"/>
      <c r="G153" s="9"/>
      <c r="H153" s="4"/>
      <c r="I153" s="4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1"/>
      <c r="W153" s="4"/>
    </row>
    <row r="154" customFormat="false" ht="12.75" hidden="false" customHeight="false" outlineLevel="0" collapsed="false">
      <c r="A154" s="5"/>
      <c r="B154" s="4"/>
      <c r="C154" s="12"/>
      <c r="D154" s="4"/>
      <c r="E154" s="4"/>
      <c r="F154" s="9"/>
      <c r="G154" s="9"/>
      <c r="H154" s="4"/>
      <c r="I154" s="4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1"/>
      <c r="W154" s="4"/>
    </row>
    <row r="155" customFormat="false" ht="12.75" hidden="false" customHeight="false" outlineLevel="0" collapsed="false">
      <c r="A155" s="5"/>
      <c r="B155" s="4"/>
      <c r="C155" s="12"/>
      <c r="D155" s="4"/>
      <c r="E155" s="4"/>
      <c r="F155" s="9"/>
      <c r="G155" s="9"/>
      <c r="H155" s="4"/>
      <c r="I155" s="4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1"/>
      <c r="W155" s="4"/>
    </row>
    <row r="156" customFormat="false" ht="12.75" hidden="false" customHeight="false" outlineLevel="0" collapsed="false">
      <c r="A156" s="5"/>
      <c r="B156" s="4"/>
      <c r="C156" s="12"/>
      <c r="D156" s="4"/>
      <c r="E156" s="4"/>
      <c r="F156" s="9"/>
      <c r="G156" s="9"/>
      <c r="H156" s="4"/>
      <c r="I156" s="4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1"/>
      <c r="W156" s="4"/>
    </row>
    <row r="157" customFormat="false" ht="12.75" hidden="false" customHeight="false" outlineLevel="0" collapsed="false">
      <c r="A157" s="5"/>
      <c r="B157" s="4"/>
      <c r="C157" s="12"/>
      <c r="D157" s="4"/>
      <c r="E157" s="4"/>
      <c r="F157" s="9"/>
      <c r="G157" s="9"/>
      <c r="H157" s="4"/>
      <c r="I157" s="4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1"/>
      <c r="W157" s="4"/>
    </row>
    <row r="158" customFormat="false" ht="12.75" hidden="false" customHeight="false" outlineLevel="0" collapsed="false">
      <c r="A158" s="5"/>
      <c r="B158" s="4"/>
      <c r="C158" s="12"/>
      <c r="D158" s="4"/>
      <c r="E158" s="4"/>
      <c r="F158" s="9"/>
      <c r="G158" s="9"/>
      <c r="H158" s="4"/>
      <c r="I158" s="4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1"/>
      <c r="W158" s="4"/>
    </row>
    <row r="159" customFormat="false" ht="12.75" hidden="false" customHeight="false" outlineLevel="0" collapsed="false">
      <c r="A159" s="5"/>
      <c r="B159" s="4"/>
      <c r="C159" s="12"/>
      <c r="D159" s="4"/>
      <c r="E159" s="4"/>
      <c r="F159" s="9"/>
      <c r="G159" s="9"/>
      <c r="H159" s="4"/>
      <c r="I159" s="4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1"/>
      <c r="W159" s="4"/>
    </row>
    <row r="160" customFormat="false" ht="12.75" hidden="false" customHeight="false" outlineLevel="0" collapsed="false">
      <c r="A160" s="5"/>
      <c r="B160" s="4"/>
      <c r="C160" s="12"/>
      <c r="D160" s="4"/>
      <c r="E160" s="4"/>
      <c r="F160" s="9"/>
      <c r="G160" s="9"/>
      <c r="H160" s="4"/>
      <c r="I160" s="4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1"/>
      <c r="W160" s="4"/>
    </row>
    <row r="161" customFormat="false" ht="12.75" hidden="false" customHeight="false" outlineLevel="0" collapsed="false">
      <c r="A161" s="5"/>
      <c r="B161" s="4"/>
      <c r="C161" s="12"/>
      <c r="D161" s="4"/>
      <c r="E161" s="4"/>
      <c r="F161" s="9"/>
      <c r="G161" s="9"/>
      <c r="H161" s="4"/>
      <c r="I161" s="4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1"/>
      <c r="W161" s="4"/>
    </row>
    <row r="162" customFormat="false" ht="12.75" hidden="false" customHeight="false" outlineLevel="0" collapsed="false">
      <c r="A162" s="5"/>
      <c r="B162" s="4"/>
      <c r="C162" s="12"/>
      <c r="D162" s="4"/>
      <c r="E162" s="4"/>
      <c r="F162" s="9"/>
      <c r="G162" s="9"/>
      <c r="H162" s="4"/>
      <c r="I162" s="4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1"/>
      <c r="W162" s="4"/>
    </row>
    <row r="163" customFormat="false" ht="12.75" hidden="false" customHeight="false" outlineLevel="0" collapsed="false">
      <c r="A163" s="5"/>
      <c r="B163" s="4"/>
      <c r="C163" s="12"/>
      <c r="D163" s="4"/>
      <c r="E163" s="4"/>
      <c r="F163" s="9"/>
      <c r="G163" s="9"/>
      <c r="H163" s="4"/>
      <c r="I163" s="4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1"/>
      <c r="W163" s="4"/>
    </row>
    <row r="164" customFormat="false" ht="12.75" hidden="false" customHeight="false" outlineLevel="0" collapsed="false">
      <c r="A164" s="5"/>
      <c r="B164" s="4"/>
      <c r="C164" s="12"/>
      <c r="D164" s="4"/>
      <c r="E164" s="4"/>
      <c r="F164" s="9"/>
      <c r="G164" s="9"/>
      <c r="H164" s="4"/>
      <c r="I164" s="4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1"/>
      <c r="W164" s="4"/>
    </row>
    <row r="165" customFormat="false" ht="12.75" hidden="false" customHeight="false" outlineLevel="0" collapsed="false">
      <c r="A165" s="5"/>
      <c r="B165" s="4"/>
      <c r="C165" s="12"/>
      <c r="D165" s="4"/>
      <c r="E165" s="4"/>
      <c r="F165" s="9"/>
      <c r="G165" s="9"/>
      <c r="H165" s="4"/>
      <c r="I165" s="4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1"/>
      <c r="W165" s="4"/>
    </row>
    <row r="166" customFormat="false" ht="12.75" hidden="false" customHeight="false" outlineLevel="0" collapsed="false">
      <c r="A166" s="5"/>
      <c r="B166" s="4"/>
      <c r="C166" s="12"/>
      <c r="D166" s="4"/>
      <c r="E166" s="4"/>
      <c r="F166" s="9"/>
      <c r="G166" s="9"/>
      <c r="H166" s="4"/>
      <c r="I166" s="4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1"/>
      <c r="W166" s="4"/>
    </row>
    <row r="167" customFormat="false" ht="12.75" hidden="false" customHeight="false" outlineLevel="0" collapsed="false">
      <c r="A167" s="5"/>
      <c r="B167" s="4"/>
      <c r="C167" s="12"/>
      <c r="D167" s="4"/>
      <c r="E167" s="4"/>
      <c r="F167" s="9"/>
      <c r="G167" s="9"/>
      <c r="H167" s="4"/>
      <c r="I167" s="4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1"/>
      <c r="W167" s="4"/>
    </row>
    <row r="168" customFormat="false" ht="12.75" hidden="false" customHeight="false" outlineLevel="0" collapsed="false">
      <c r="A168" s="5"/>
      <c r="B168" s="4"/>
      <c r="C168" s="12"/>
      <c r="D168" s="4"/>
      <c r="E168" s="4"/>
      <c r="F168" s="9"/>
      <c r="G168" s="9"/>
      <c r="H168" s="4"/>
      <c r="I168" s="4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1"/>
      <c r="W168" s="4"/>
    </row>
    <row r="169" customFormat="false" ht="12.75" hidden="false" customHeight="false" outlineLevel="0" collapsed="false">
      <c r="A169" s="5"/>
      <c r="B169" s="4"/>
      <c r="C169" s="12"/>
      <c r="D169" s="4"/>
      <c r="E169" s="4"/>
      <c r="F169" s="9"/>
      <c r="G169" s="9"/>
      <c r="H169" s="4"/>
      <c r="I169" s="4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1"/>
      <c r="W169" s="4"/>
    </row>
    <row r="170" customFormat="false" ht="12.75" hidden="false" customHeight="false" outlineLevel="0" collapsed="false">
      <c r="A170" s="5"/>
      <c r="B170" s="4"/>
      <c r="C170" s="12"/>
      <c r="D170" s="4"/>
      <c r="E170" s="4"/>
      <c r="F170" s="9"/>
      <c r="G170" s="9"/>
      <c r="H170" s="4"/>
      <c r="I170" s="4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1"/>
      <c r="W170" s="4"/>
    </row>
    <row r="171" customFormat="false" ht="12.75" hidden="false" customHeight="false" outlineLevel="0" collapsed="false">
      <c r="A171" s="5"/>
      <c r="B171" s="4"/>
      <c r="C171" s="12"/>
      <c r="D171" s="4"/>
      <c r="E171" s="4"/>
      <c r="F171" s="9"/>
      <c r="G171" s="9"/>
      <c r="H171" s="4"/>
      <c r="I171" s="4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1"/>
      <c r="W171" s="4"/>
    </row>
    <row r="172" customFormat="false" ht="12.75" hidden="false" customHeight="false" outlineLevel="0" collapsed="false">
      <c r="A172" s="5"/>
      <c r="B172" s="4"/>
      <c r="C172" s="12"/>
      <c r="D172" s="4"/>
      <c r="E172" s="4"/>
      <c r="F172" s="9"/>
      <c r="G172" s="9"/>
      <c r="H172" s="4"/>
      <c r="I172" s="4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1"/>
      <c r="W172" s="4"/>
    </row>
    <row r="173" customFormat="false" ht="12.75" hidden="false" customHeight="false" outlineLevel="0" collapsed="false">
      <c r="A173" s="5"/>
      <c r="B173" s="4"/>
      <c r="C173" s="12"/>
      <c r="D173" s="4"/>
      <c r="E173" s="4"/>
      <c r="F173" s="9"/>
      <c r="G173" s="9"/>
      <c r="H173" s="4"/>
      <c r="I173" s="4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1"/>
      <c r="W173" s="4"/>
    </row>
    <row r="174" customFormat="false" ht="12.75" hidden="false" customHeight="false" outlineLevel="0" collapsed="false">
      <c r="A174" s="5"/>
      <c r="B174" s="4"/>
      <c r="C174" s="12"/>
      <c r="D174" s="4"/>
      <c r="E174" s="4"/>
      <c r="F174" s="9"/>
      <c r="G174" s="9"/>
      <c r="H174" s="4"/>
      <c r="I174" s="4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1"/>
      <c r="W174" s="4"/>
    </row>
    <row r="175" customFormat="false" ht="12.75" hidden="false" customHeight="false" outlineLevel="0" collapsed="false">
      <c r="A175" s="5"/>
      <c r="B175" s="4"/>
      <c r="C175" s="12"/>
      <c r="D175" s="4"/>
      <c r="E175" s="4"/>
      <c r="F175" s="9"/>
      <c r="G175" s="9"/>
      <c r="H175" s="4"/>
      <c r="I175" s="4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1"/>
      <c r="W175" s="4"/>
    </row>
    <row r="176" customFormat="false" ht="12.75" hidden="false" customHeight="false" outlineLevel="0" collapsed="false">
      <c r="A176" s="5"/>
      <c r="B176" s="4"/>
      <c r="C176" s="12"/>
      <c r="D176" s="4"/>
      <c r="E176" s="4"/>
      <c r="F176" s="9"/>
      <c r="G176" s="9"/>
      <c r="H176" s="4"/>
      <c r="I176" s="4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1"/>
      <c r="W176" s="4"/>
    </row>
    <row r="177" customFormat="false" ht="12.75" hidden="false" customHeight="false" outlineLevel="0" collapsed="false">
      <c r="A177" s="5"/>
      <c r="B177" s="4"/>
      <c r="C177" s="12"/>
      <c r="D177" s="4"/>
      <c r="E177" s="4"/>
      <c r="F177" s="9"/>
      <c r="G177" s="9"/>
      <c r="H177" s="4"/>
      <c r="I177" s="4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1"/>
      <c r="W177" s="4"/>
    </row>
    <row r="178" customFormat="false" ht="12.75" hidden="false" customHeight="false" outlineLevel="0" collapsed="false">
      <c r="A178" s="5"/>
      <c r="B178" s="4"/>
      <c r="C178" s="12"/>
      <c r="D178" s="4"/>
      <c r="E178" s="4"/>
      <c r="F178" s="9"/>
      <c r="G178" s="9"/>
      <c r="H178" s="4"/>
      <c r="I178" s="4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1"/>
      <c r="W178" s="4"/>
    </row>
    <row r="179" customFormat="false" ht="12.75" hidden="false" customHeight="false" outlineLevel="0" collapsed="false">
      <c r="A179" s="5"/>
      <c r="B179" s="4"/>
      <c r="C179" s="12"/>
      <c r="D179" s="4"/>
      <c r="E179" s="4"/>
      <c r="F179" s="9"/>
      <c r="G179" s="9"/>
      <c r="H179" s="4"/>
      <c r="I179" s="4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1"/>
      <c r="W179" s="4"/>
    </row>
    <row r="180" customFormat="false" ht="12.75" hidden="false" customHeight="false" outlineLevel="0" collapsed="false">
      <c r="A180" s="5"/>
      <c r="B180" s="4"/>
      <c r="C180" s="12"/>
      <c r="D180" s="4"/>
      <c r="E180" s="4"/>
      <c r="F180" s="9"/>
      <c r="G180" s="9"/>
      <c r="H180" s="4"/>
      <c r="I180" s="4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1"/>
      <c r="W180" s="4"/>
    </row>
    <row r="181" customFormat="false" ht="12.75" hidden="false" customHeight="false" outlineLevel="0" collapsed="false">
      <c r="A181" s="5"/>
      <c r="B181" s="4"/>
      <c r="C181" s="12"/>
      <c r="D181" s="4"/>
      <c r="E181" s="4"/>
      <c r="F181" s="9"/>
      <c r="G181" s="9"/>
      <c r="H181" s="4"/>
      <c r="I181" s="4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1"/>
      <c r="W181" s="4"/>
    </row>
    <row r="182" customFormat="false" ht="12.75" hidden="false" customHeight="false" outlineLevel="0" collapsed="false">
      <c r="A182" s="5"/>
      <c r="B182" s="4"/>
      <c r="C182" s="12"/>
      <c r="D182" s="4"/>
      <c r="E182" s="4"/>
      <c r="F182" s="9"/>
      <c r="G182" s="9"/>
      <c r="H182" s="4"/>
      <c r="I182" s="4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1"/>
      <c r="W182" s="4"/>
    </row>
    <row r="183" customFormat="false" ht="12.75" hidden="false" customHeight="false" outlineLevel="0" collapsed="false">
      <c r="A183" s="5"/>
      <c r="B183" s="4"/>
      <c r="C183" s="12"/>
      <c r="D183" s="4"/>
      <c r="E183" s="4"/>
      <c r="F183" s="9"/>
      <c r="G183" s="9"/>
      <c r="H183" s="4"/>
      <c r="I183" s="4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1"/>
      <c r="W183" s="4"/>
    </row>
    <row r="184" customFormat="false" ht="12.75" hidden="false" customHeight="false" outlineLevel="0" collapsed="false">
      <c r="A184" s="5"/>
      <c r="B184" s="4"/>
      <c r="C184" s="12"/>
      <c r="D184" s="4"/>
      <c r="E184" s="4"/>
      <c r="F184" s="9"/>
      <c r="G184" s="9"/>
      <c r="H184" s="4"/>
      <c r="I184" s="4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1"/>
      <c r="W184" s="4"/>
    </row>
    <row r="185" customFormat="false" ht="12.75" hidden="false" customHeight="false" outlineLevel="0" collapsed="false">
      <c r="A185" s="5"/>
      <c r="B185" s="4"/>
      <c r="C185" s="12"/>
      <c r="D185" s="4"/>
      <c r="E185" s="4"/>
      <c r="F185" s="9"/>
      <c r="G185" s="9"/>
      <c r="H185" s="4"/>
      <c r="I185" s="4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1"/>
      <c r="W185" s="4"/>
    </row>
    <row r="186" customFormat="false" ht="12.75" hidden="false" customHeight="false" outlineLevel="0" collapsed="false">
      <c r="A186" s="5"/>
      <c r="B186" s="4"/>
      <c r="C186" s="12"/>
      <c r="D186" s="4"/>
      <c r="E186" s="4"/>
      <c r="F186" s="9"/>
      <c r="G186" s="9"/>
      <c r="H186" s="4"/>
      <c r="I186" s="4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1"/>
      <c r="W186" s="4"/>
    </row>
    <row r="187" customFormat="false" ht="12.75" hidden="false" customHeight="false" outlineLevel="0" collapsed="false">
      <c r="A187" s="5"/>
      <c r="B187" s="4"/>
      <c r="C187" s="12"/>
      <c r="D187" s="4"/>
      <c r="E187" s="4"/>
      <c r="F187" s="9"/>
      <c r="G187" s="9"/>
      <c r="H187" s="4"/>
      <c r="I187" s="4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1"/>
      <c r="W187" s="4"/>
    </row>
    <row r="188" customFormat="false" ht="12.75" hidden="false" customHeight="false" outlineLevel="0" collapsed="false">
      <c r="A188" s="5"/>
      <c r="B188" s="4"/>
      <c r="C188" s="12"/>
      <c r="D188" s="4"/>
      <c r="E188" s="4"/>
      <c r="F188" s="9"/>
      <c r="G188" s="9"/>
      <c r="H188" s="4"/>
      <c r="I188" s="4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1"/>
      <c r="W188" s="4"/>
    </row>
    <row r="189" customFormat="false" ht="12.75" hidden="false" customHeight="false" outlineLevel="0" collapsed="false">
      <c r="A189" s="5"/>
      <c r="B189" s="4"/>
      <c r="C189" s="12"/>
      <c r="D189" s="4"/>
      <c r="E189" s="4"/>
      <c r="F189" s="9"/>
      <c r="G189" s="9"/>
      <c r="H189" s="4"/>
      <c r="I189" s="4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1"/>
      <c r="W189" s="4"/>
    </row>
    <row r="190" customFormat="false" ht="12.75" hidden="false" customHeight="false" outlineLevel="0" collapsed="false">
      <c r="A190" s="5"/>
      <c r="B190" s="4"/>
      <c r="C190" s="12"/>
      <c r="D190" s="4"/>
      <c r="E190" s="4"/>
      <c r="F190" s="9"/>
      <c r="G190" s="9"/>
      <c r="H190" s="4"/>
      <c r="I190" s="4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1"/>
      <c r="W190" s="4"/>
    </row>
    <row r="191" customFormat="false" ht="12.75" hidden="false" customHeight="false" outlineLevel="0" collapsed="false">
      <c r="A191" s="5"/>
      <c r="B191" s="4"/>
      <c r="C191" s="12"/>
      <c r="D191" s="4"/>
      <c r="E191" s="4"/>
      <c r="F191" s="9"/>
      <c r="G191" s="9"/>
      <c r="H191" s="4"/>
      <c r="I191" s="4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1"/>
      <c r="W191" s="4"/>
    </row>
    <row r="192" customFormat="false" ht="12.75" hidden="false" customHeight="false" outlineLevel="0" collapsed="false">
      <c r="A192" s="5"/>
      <c r="B192" s="4"/>
      <c r="C192" s="12"/>
      <c r="D192" s="4"/>
      <c r="E192" s="4"/>
      <c r="F192" s="9"/>
      <c r="G192" s="9"/>
      <c r="H192" s="4"/>
      <c r="I192" s="4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1"/>
      <c r="W192" s="4"/>
    </row>
    <row r="193" customFormat="false" ht="12.75" hidden="false" customHeight="false" outlineLevel="0" collapsed="false">
      <c r="A193" s="5"/>
      <c r="B193" s="4"/>
      <c r="C193" s="12"/>
      <c r="D193" s="4"/>
      <c r="E193" s="4"/>
      <c r="F193" s="9"/>
      <c r="G193" s="9"/>
      <c r="H193" s="4"/>
      <c r="I193" s="4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1"/>
      <c r="W193" s="4"/>
    </row>
    <row r="194" customFormat="false" ht="12.75" hidden="false" customHeight="false" outlineLevel="0" collapsed="false">
      <c r="A194" s="5"/>
      <c r="B194" s="4"/>
      <c r="C194" s="12"/>
      <c r="D194" s="4"/>
      <c r="E194" s="4"/>
      <c r="F194" s="9"/>
      <c r="G194" s="9"/>
      <c r="H194" s="4"/>
      <c r="I194" s="4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1"/>
      <c r="W194" s="4"/>
    </row>
    <row r="195" customFormat="false" ht="12.75" hidden="false" customHeight="false" outlineLevel="0" collapsed="false">
      <c r="A195" s="5"/>
      <c r="B195" s="4"/>
      <c r="C195" s="12"/>
      <c r="D195" s="4"/>
      <c r="E195" s="4"/>
      <c r="F195" s="9"/>
      <c r="G195" s="9"/>
      <c r="H195" s="4"/>
      <c r="I195" s="4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1"/>
      <c r="W195" s="4"/>
    </row>
    <row r="196" customFormat="false" ht="12.75" hidden="false" customHeight="false" outlineLevel="0" collapsed="false">
      <c r="A196" s="5"/>
      <c r="B196" s="4"/>
      <c r="C196" s="12"/>
      <c r="D196" s="4"/>
      <c r="E196" s="4"/>
      <c r="F196" s="9"/>
      <c r="G196" s="9"/>
      <c r="H196" s="4"/>
      <c r="I196" s="4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1"/>
      <c r="W196" s="4"/>
    </row>
    <row r="197" customFormat="false" ht="12.75" hidden="false" customHeight="false" outlineLevel="0" collapsed="false">
      <c r="A197" s="5"/>
      <c r="B197" s="4"/>
      <c r="C197" s="12"/>
      <c r="D197" s="4"/>
      <c r="E197" s="4"/>
      <c r="F197" s="9"/>
      <c r="G197" s="9"/>
      <c r="H197" s="4"/>
      <c r="I197" s="4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1"/>
      <c r="W197" s="4"/>
    </row>
    <row r="198" customFormat="false" ht="12.75" hidden="false" customHeight="false" outlineLevel="0" collapsed="false">
      <c r="A198" s="5"/>
      <c r="B198" s="4"/>
      <c r="C198" s="12"/>
      <c r="D198" s="4"/>
      <c r="E198" s="4"/>
      <c r="F198" s="9"/>
      <c r="G198" s="9"/>
      <c r="H198" s="4"/>
      <c r="I198" s="4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1"/>
      <c r="W198" s="4"/>
    </row>
    <row r="199" customFormat="false" ht="12.75" hidden="false" customHeight="false" outlineLevel="0" collapsed="false">
      <c r="A199" s="5"/>
      <c r="B199" s="4"/>
      <c r="C199" s="12"/>
      <c r="D199" s="4"/>
      <c r="E199" s="4"/>
      <c r="F199" s="9"/>
      <c r="G199" s="9"/>
      <c r="H199" s="4"/>
      <c r="I199" s="4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1"/>
      <c r="W199" s="4"/>
    </row>
    <row r="200" customFormat="false" ht="12.75" hidden="false" customHeight="false" outlineLevel="0" collapsed="false">
      <c r="A200" s="5"/>
      <c r="B200" s="4"/>
      <c r="C200" s="12"/>
      <c r="D200" s="4"/>
      <c r="E200" s="4"/>
      <c r="F200" s="9"/>
      <c r="G200" s="9"/>
      <c r="H200" s="4"/>
      <c r="I200" s="4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1"/>
      <c r="W200" s="4"/>
    </row>
  </sheetData>
  <mergeCells count="1">
    <mergeCell ref="C5:E6"/>
  </mergeCells>
  <conditionalFormatting sqref="A8:W200">
    <cfRule type="expression" priority="2" aboveAverage="0" equalAverage="0" bottom="0" percent="0" rank="0" text="" dxfId="0">
      <formula>$W8="bloqueio"</formula>
    </cfRule>
    <cfRule type="expression" priority="3" aboveAverage="0" equalAverage="0" bottom="0" percent="0" rank="0" text="" dxfId="1">
      <formula>$W8="aviso"</formula>
    </cfRule>
  </conditionalFormatting>
  <dataValidations count="2">
    <dataValidation allowBlank="true" error="Já existe cliente com este nome cadastrado!&#10;Digite ou procure outro nome." errorStyle="stop" errorTitle="Erro Duplicado!" operator="between" showDropDown="false" showErrorMessage="true" showInputMessage="false" sqref="A8:A200" type="custom">
      <formula1>COUNTIF(A$5:A$200,A8)=1</formula1>
      <formula2>0</formula2>
    </dataValidation>
    <dataValidation allowBlank="true" error="Já existe um MAC com este mesmo endereço. Favor Veificar." errorStyle="stop" errorTitle="LYNCENET ALERT" operator="between" showDropDown="false" showErrorMessage="true" showInputMessage="false" sqref="D8:D200" type="custom">
      <formula1>COUNTIF(D$8:D$200,D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9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106">
      <formula>$O11="BLOQUEIO"</formula>
    </cfRule>
    <cfRule type="expression" priority="3" aboveAverage="0" equalAverage="0" bottom="0" percent="0" rank="0" text="" dxfId="107">
      <formula>$O11="AVISO"</formula>
    </cfRule>
  </conditionalFormatting>
  <conditionalFormatting sqref="G8:G128">
    <cfRule type="expression" priority="4" aboveAverage="0" equalAverage="0" bottom="0" percent="0" rank="0" text="" dxfId="108">
      <formula>$O7="BLOQUEIO"</formula>
    </cfRule>
    <cfRule type="expression" priority="5" aboveAverage="0" equalAverage="0" bottom="0" percent="0" rank="0" text="" dxfId="109">
      <formula>$O7="AVISO"</formula>
    </cfRule>
  </conditionalFormatting>
  <conditionalFormatting sqref="G8:G128">
    <cfRule type="expression" priority="6" aboveAverage="0" equalAverage="0" bottom="0" percent="0" rank="0" text="" dxfId="110">
      <formula>$O8="BLOQUEIO"</formula>
    </cfRule>
    <cfRule type="expression" priority="7" aboveAverage="0" equalAverage="0" bottom="0" percent="0" rank="0" text="" dxfId="111">
      <formula>$O8="AVISO"</formula>
    </cfRule>
  </conditionalFormatting>
  <conditionalFormatting sqref="C8:C128">
    <cfRule type="expression" priority="8" aboveAverage="0" equalAverage="0" bottom="0" percent="0" rank="0" text="" dxfId="112">
      <formula>$C8="BOLETO"</formula>
    </cfRule>
  </conditionalFormatting>
  <conditionalFormatting sqref="C8">
    <cfRule type="expression" priority="9" aboveAverage="0" equalAverage="0" bottom="0" percent="0" rank="0" text="" dxfId="113">
      <formula>$C8="Bradesco-Herton"</formula>
    </cfRule>
    <cfRule type="expression" priority="10" aboveAverage="0" equalAverage="0" bottom="0" percent="0" rank="0" text="" dxfId="114">
      <formula>$C8="Banco do Brasil"</formula>
    </cfRule>
    <cfRule type="expression" priority="11" aboveAverage="0" equalAverage="0" bottom="0" percent="0" rank="0" text="" dxfId="115">
      <formula>$C8="Bradesco-Jack"</formula>
    </cfRule>
  </conditionalFormatting>
  <conditionalFormatting sqref="C9:C128">
    <cfRule type="expression" priority="12" aboveAverage="0" equalAverage="0" bottom="0" percent="0" rank="0" text="" dxfId="116">
      <formula>$C9="Bradesco-Herton"</formula>
    </cfRule>
    <cfRule type="expression" priority="13" aboveAverage="0" equalAverage="0" bottom="0" percent="0" rank="0" text="" dxfId="117">
      <formula>$C9="Banco do Brasil"</formula>
    </cfRule>
    <cfRule type="expression" priority="14" aboveAverage="0" equalAverage="0" bottom="0" percent="0" rank="0" text="" dxfId="118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80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119">
      <formula>$O11="BLOQUEIO"</formula>
    </cfRule>
    <cfRule type="expression" priority="3" aboveAverage="0" equalAverage="0" bottom="0" percent="0" rank="0" text="" dxfId="120">
      <formula>$O11="AVISO"</formula>
    </cfRule>
  </conditionalFormatting>
  <conditionalFormatting sqref="G8:G128">
    <cfRule type="expression" priority="4" aboveAverage="0" equalAverage="0" bottom="0" percent="0" rank="0" text="" dxfId="121">
      <formula>$O7="BLOQUEIO"</formula>
    </cfRule>
    <cfRule type="expression" priority="5" aboveAverage="0" equalAverage="0" bottom="0" percent="0" rank="0" text="" dxfId="122">
      <formula>$O7="AVISO"</formula>
    </cfRule>
  </conditionalFormatting>
  <conditionalFormatting sqref="G8:G128">
    <cfRule type="expression" priority="6" aboveAverage="0" equalAverage="0" bottom="0" percent="0" rank="0" text="" dxfId="123">
      <formula>$O8="BLOQUEIO"</formula>
    </cfRule>
    <cfRule type="expression" priority="7" aboveAverage="0" equalAverage="0" bottom="0" percent="0" rank="0" text="" dxfId="124">
      <formula>$O8="AVISO"</formula>
    </cfRule>
  </conditionalFormatting>
  <conditionalFormatting sqref="C8:C128">
    <cfRule type="expression" priority="8" aboveAverage="0" equalAverage="0" bottom="0" percent="0" rank="0" text="" dxfId="125">
      <formula>$C8="BOLETO"</formula>
    </cfRule>
  </conditionalFormatting>
  <conditionalFormatting sqref="C8">
    <cfRule type="expression" priority="9" aboveAverage="0" equalAverage="0" bottom="0" percent="0" rank="0" text="" dxfId="126">
      <formula>$C8="Bradesco-Herton"</formula>
    </cfRule>
    <cfRule type="expression" priority="10" aboveAverage="0" equalAverage="0" bottom="0" percent="0" rank="0" text="" dxfId="127">
      <formula>$C8="Banco do Brasil"</formula>
    </cfRule>
    <cfRule type="expression" priority="11" aboveAverage="0" equalAverage="0" bottom="0" percent="0" rank="0" text="" dxfId="128">
      <formula>$C8="Bradesco-Jack"</formula>
    </cfRule>
  </conditionalFormatting>
  <conditionalFormatting sqref="C9:C128">
    <cfRule type="expression" priority="12" aboveAverage="0" equalAverage="0" bottom="0" percent="0" rank="0" text="" dxfId="129">
      <formula>$C9="Bradesco-Herton"</formula>
    </cfRule>
    <cfRule type="expression" priority="13" aboveAverage="0" equalAverage="0" bottom="0" percent="0" rank="0" text="" dxfId="130">
      <formula>$C9="Banco do Brasil"</formula>
    </cfRule>
    <cfRule type="expression" priority="14" aboveAverage="0" equalAverage="0" bottom="0" percent="0" rank="0" text="" dxfId="131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81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132">
      <formula>$O11="BLOQUEIO"</formula>
    </cfRule>
    <cfRule type="expression" priority="3" aboveAverage="0" equalAverage="0" bottom="0" percent="0" rank="0" text="" dxfId="133">
      <formula>$O11="AVISO"</formula>
    </cfRule>
  </conditionalFormatting>
  <conditionalFormatting sqref="G8:G128">
    <cfRule type="expression" priority="4" aboveAverage="0" equalAverage="0" bottom="0" percent="0" rank="0" text="" dxfId="134">
      <formula>$O7="BLOQUEIO"</formula>
    </cfRule>
    <cfRule type="expression" priority="5" aboveAverage="0" equalAverage="0" bottom="0" percent="0" rank="0" text="" dxfId="135">
      <formula>$O7="AVISO"</formula>
    </cfRule>
  </conditionalFormatting>
  <conditionalFormatting sqref="G8:G128">
    <cfRule type="expression" priority="6" aboveAverage="0" equalAverage="0" bottom="0" percent="0" rank="0" text="" dxfId="136">
      <formula>$O8="BLOQUEIO"</formula>
    </cfRule>
    <cfRule type="expression" priority="7" aboveAverage="0" equalAverage="0" bottom="0" percent="0" rank="0" text="" dxfId="137">
      <formula>$O8="AVISO"</formula>
    </cfRule>
  </conditionalFormatting>
  <conditionalFormatting sqref="C8:C128">
    <cfRule type="expression" priority="8" aboveAverage="0" equalAverage="0" bottom="0" percent="0" rank="0" text="" dxfId="138">
      <formula>$C8="BOLETO"</formula>
    </cfRule>
  </conditionalFormatting>
  <conditionalFormatting sqref="C8">
    <cfRule type="expression" priority="9" aboveAverage="0" equalAverage="0" bottom="0" percent="0" rank="0" text="" dxfId="139">
      <formula>$C8="Bradesco-Herton"</formula>
    </cfRule>
    <cfRule type="expression" priority="10" aboveAverage="0" equalAverage="0" bottom="0" percent="0" rank="0" text="" dxfId="140">
      <formula>$C8="Banco do Brasil"</formula>
    </cfRule>
    <cfRule type="expression" priority="11" aboveAverage="0" equalAverage="0" bottom="0" percent="0" rank="0" text="" dxfId="141">
      <formula>$C8="Bradesco-Jack"</formula>
    </cfRule>
  </conditionalFormatting>
  <conditionalFormatting sqref="C9:C128">
    <cfRule type="expression" priority="12" aboveAverage="0" equalAverage="0" bottom="0" percent="0" rank="0" text="" dxfId="142">
      <formula>$C9="Bradesco-Herton"</formula>
    </cfRule>
    <cfRule type="expression" priority="13" aboveAverage="0" equalAverage="0" bottom="0" percent="0" rank="0" text="" dxfId="143">
      <formula>$C9="Banco do Brasil"</formula>
    </cfRule>
    <cfRule type="expression" priority="14" aboveAverage="0" equalAverage="0" bottom="0" percent="0" rank="0" text="" dxfId="144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82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145">
      <formula>$O11="BLOQUEIO"</formula>
    </cfRule>
    <cfRule type="expression" priority="3" aboveAverage="0" equalAverage="0" bottom="0" percent="0" rank="0" text="" dxfId="146">
      <formula>$O11="AVISO"</formula>
    </cfRule>
  </conditionalFormatting>
  <conditionalFormatting sqref="G8:G128">
    <cfRule type="expression" priority="4" aboveAverage="0" equalAverage="0" bottom="0" percent="0" rank="0" text="" dxfId="147">
      <formula>$O7="BLOQUEIO"</formula>
    </cfRule>
    <cfRule type="expression" priority="5" aboveAverage="0" equalAverage="0" bottom="0" percent="0" rank="0" text="" dxfId="148">
      <formula>$O7="AVISO"</formula>
    </cfRule>
  </conditionalFormatting>
  <conditionalFormatting sqref="G8:G128">
    <cfRule type="expression" priority="6" aboveAverage="0" equalAverage="0" bottom="0" percent="0" rank="0" text="" dxfId="149">
      <formula>$O8="BLOQUEIO"</formula>
    </cfRule>
    <cfRule type="expression" priority="7" aboveAverage="0" equalAverage="0" bottom="0" percent="0" rank="0" text="" dxfId="150">
      <formula>$O8="AVISO"</formula>
    </cfRule>
  </conditionalFormatting>
  <conditionalFormatting sqref="C8:C128">
    <cfRule type="expression" priority="8" aboveAverage="0" equalAverage="0" bottom="0" percent="0" rank="0" text="" dxfId="151">
      <formula>$C8="BOLETO"</formula>
    </cfRule>
  </conditionalFormatting>
  <conditionalFormatting sqref="C8">
    <cfRule type="expression" priority="9" aboveAverage="0" equalAverage="0" bottom="0" percent="0" rank="0" text="" dxfId="152">
      <formula>$C8="Bradesco-Herton"</formula>
    </cfRule>
    <cfRule type="expression" priority="10" aboveAverage="0" equalAverage="0" bottom="0" percent="0" rank="0" text="" dxfId="153">
      <formula>$C8="Banco do Brasil"</formula>
    </cfRule>
    <cfRule type="expression" priority="11" aboveAverage="0" equalAverage="0" bottom="0" percent="0" rank="0" text="" dxfId="154">
      <formula>$C8="Bradesco-Jack"</formula>
    </cfRule>
  </conditionalFormatting>
  <conditionalFormatting sqref="C9:C128">
    <cfRule type="expression" priority="12" aboveAverage="0" equalAverage="0" bottom="0" percent="0" rank="0" text="" dxfId="155">
      <formula>$C9="Bradesco-Herton"</formula>
    </cfRule>
    <cfRule type="expression" priority="13" aboveAverage="0" equalAverage="0" bottom="0" percent="0" rank="0" text="" dxfId="156">
      <formula>$C9="Banco do Brasil"</formula>
    </cfRule>
    <cfRule type="expression" priority="14" aboveAverage="0" equalAverage="0" bottom="0" percent="0" rank="0" text="" dxfId="157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9.14"/>
    <col collapsed="false" customWidth="true" hidden="false" outlineLevel="0" max="4" min="4" style="0" width="13.99"/>
    <col collapsed="false" customWidth="true" hidden="false" outlineLevel="0" max="5" min="5" style="0" width="15.41"/>
    <col collapsed="false" customWidth="true" hidden="false" outlineLevel="0" max="6" min="6" style="0" width="14.14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2" t="s">
        <v>2</v>
      </c>
      <c r="B3" s="2" t="s">
        <v>183</v>
      </c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14"/>
      <c r="C5" s="14"/>
    </row>
    <row r="6" customFormat="false" ht="12.75" hidden="false" customHeight="false" outlineLevel="0" collapsed="false">
      <c r="B6" s="3" t="s">
        <v>184</v>
      </c>
      <c r="C6" s="3"/>
    </row>
    <row r="7" customFormat="false" ht="12.75" hidden="false" customHeight="false" outlineLevel="0" collapsed="false">
      <c r="B7" s="31"/>
      <c r="C7" s="31"/>
    </row>
    <row r="8" customFormat="false" ht="12.75" hidden="false" customHeight="false" outlineLevel="0" collapsed="false">
      <c r="A8" s="32"/>
      <c r="B8" s="33" t="s">
        <v>185</v>
      </c>
      <c r="C8" s="32"/>
      <c r="D8" s="32"/>
      <c r="E8" s="32"/>
      <c r="F8" s="32"/>
    </row>
    <row r="9" customFormat="false" ht="12.75" hidden="false" customHeight="false" outlineLevel="0" collapsed="false">
      <c r="A9" s="32"/>
      <c r="B9" s="32" t="s">
        <v>186</v>
      </c>
      <c r="C9" s="32" t="n">
        <f aca="false">SUMIF('Consolidado 2013'!E8:E128,B9,'Consolidado 2013'!F8:G128)</f>
        <v>0</v>
      </c>
      <c r="D9" s="34"/>
      <c r="E9" s="32"/>
      <c r="F9" s="32"/>
    </row>
    <row r="10" customFormat="false" ht="12.75" hidden="false" customHeight="false" outlineLevel="0" collapsed="false">
      <c r="A10" s="32"/>
      <c r="B10" s="32" t="s">
        <v>33</v>
      </c>
      <c r="C10" s="32" t="n">
        <f aca="false">SUMIF('Consolidado 2013'!E8:E128,B10,'Consolidado 2013'!F8:G128)</f>
        <v>1</v>
      </c>
      <c r="D10" s="34"/>
      <c r="E10" s="32"/>
      <c r="F10" s="32"/>
    </row>
    <row r="11" customFormat="false" ht="12.75" hidden="false" customHeight="false" outlineLevel="0" collapsed="false">
      <c r="A11" s="32"/>
      <c r="B11" s="33" t="s">
        <v>167</v>
      </c>
      <c r="C11" s="33" t="n">
        <f aca="false">SUM(C9:C10)</f>
        <v>1</v>
      </c>
      <c r="D11" s="34"/>
      <c r="E11" s="32"/>
      <c r="F11" s="32"/>
    </row>
    <row r="12" customFormat="false" ht="12.75" hidden="false" customHeight="false" outlineLevel="0" collapsed="false">
      <c r="A12" s="32"/>
      <c r="B12" s="34"/>
      <c r="C12" s="34"/>
      <c r="D12" s="34"/>
      <c r="E12" s="32"/>
      <c r="F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</row>
    <row r="14" customFormat="false" ht="12.75" hidden="false" customHeight="false" outlineLevel="0" collapsed="false">
      <c r="A14" s="32"/>
      <c r="B14" s="35" t="s">
        <v>187</v>
      </c>
      <c r="C14" s="35" t="s">
        <v>188</v>
      </c>
      <c r="D14" s="35" t="s">
        <v>33</v>
      </c>
      <c r="E14" s="35" t="s">
        <v>189</v>
      </c>
      <c r="F14" s="35" t="s">
        <v>167</v>
      </c>
    </row>
    <row r="15" customFormat="false" ht="12.75" hidden="false" customHeight="false" outlineLevel="0" collapsed="false">
      <c r="A15" s="32" t="s">
        <v>190</v>
      </c>
      <c r="B15" s="32" t="s">
        <v>191</v>
      </c>
      <c r="C15" s="32" t="n">
        <v>5</v>
      </c>
      <c r="D15" s="32" t="n">
        <f aca="false">SUMIF('Consolidado 2013'!H8:H128,B15,'Consolidado 2013'!F8:F128)</f>
        <v>0</v>
      </c>
      <c r="E15" s="32" t="n">
        <f aca="false">SUMIF('Consolidado 2013'!H8:H128,B15,'Consolidado 2013'!G8:G128)</f>
        <v>0</v>
      </c>
      <c r="F15" s="32" t="n">
        <f aca="false">D15+E15</f>
        <v>0</v>
      </c>
    </row>
    <row r="16" customFormat="false" ht="12.75" hidden="false" customHeight="false" outlineLevel="0" collapsed="false">
      <c r="A16" s="32" t="s">
        <v>192</v>
      </c>
      <c r="B16" s="32" t="s">
        <v>193</v>
      </c>
      <c r="C16" s="32" t="n">
        <v>3</v>
      </c>
      <c r="D16" s="32" t="n">
        <f aca="false">SUMIF('Consolidado 2013'!H8:H128,B16,'Consolidado 2013'!F8:F128)</f>
        <v>0</v>
      </c>
      <c r="E16" s="32" t="n">
        <f aca="false">SUMIF('Consolidado 2013'!H8:H128,B16,'Consolidado 2013'!G8:G128)</f>
        <v>0</v>
      </c>
      <c r="F16" s="32" t="n">
        <f aca="false">D16+E16</f>
        <v>0</v>
      </c>
    </row>
    <row r="17" customFormat="false" ht="12.75" hidden="false" customHeight="false" outlineLevel="0" collapsed="false">
      <c r="A17" s="32" t="s">
        <v>194</v>
      </c>
      <c r="B17" s="32" t="s">
        <v>195</v>
      </c>
      <c r="C17" s="32" t="n">
        <v>7</v>
      </c>
      <c r="D17" s="32" t="n">
        <f aca="false">SUMIF('Consolidado 2013'!H8:H128,B17,'Consolidado 2013'!F8:F128)</f>
        <v>0</v>
      </c>
      <c r="E17" s="32" t="n">
        <f aca="false">SUMIF('Consolidado 2013'!H8:H128,B17,'Consolidado 2013'!G8:G128)</f>
        <v>0</v>
      </c>
      <c r="F17" s="32" t="n">
        <f aca="false">D17+E17</f>
        <v>0</v>
      </c>
    </row>
    <row r="18" customFormat="false" ht="12.75" hidden="false" customHeight="false" outlineLevel="0" collapsed="false">
      <c r="A18" s="32" t="s">
        <v>196</v>
      </c>
      <c r="B18" s="32" t="s">
        <v>197</v>
      </c>
      <c r="C18" s="32" t="n">
        <v>1</v>
      </c>
      <c r="D18" s="32" t="n">
        <f aca="false">SUMIF('Consolidado 2013'!H8:H128,B18,'Consolidado 2013'!F8:F128)</f>
        <v>0</v>
      </c>
      <c r="E18" s="32" t="n">
        <f aca="false">SUMIF('Consolidado 2013'!H8:H128,B18,'Consolidado 2013'!G8:G128)</f>
        <v>0</v>
      </c>
      <c r="F18" s="32" t="n">
        <f aca="false">D18+E18</f>
        <v>0</v>
      </c>
    </row>
    <row r="19" customFormat="false" ht="12.75" hidden="false" customHeight="false" outlineLevel="0" collapsed="false">
      <c r="A19" s="32" t="s">
        <v>198</v>
      </c>
      <c r="B19" s="32" t="s">
        <v>34</v>
      </c>
      <c r="C19" s="32" t="n">
        <v>4</v>
      </c>
      <c r="D19" s="32" t="n">
        <f aca="false">SUMIF('Consolidado 2013'!H8:H128,B19,'Consolidado 2013'!F8:F128)</f>
        <v>1</v>
      </c>
      <c r="E19" s="32" t="n">
        <f aca="false">SUMIF('Consolidado 2013'!H8:H128,B19,'Consolidado 2013'!G8:G128)</f>
        <v>0</v>
      </c>
      <c r="F19" s="32" t="n">
        <f aca="false">D19+E19</f>
        <v>1</v>
      </c>
    </row>
    <row r="20" customFormat="false" ht="12.75" hidden="false" customHeight="false" outlineLevel="0" collapsed="false">
      <c r="A20" s="32" t="s">
        <v>199</v>
      </c>
      <c r="B20" s="32" t="s">
        <v>200</v>
      </c>
      <c r="C20" s="32" t="n">
        <v>11</v>
      </c>
      <c r="D20" s="32" t="n">
        <f aca="false">SUMIF('Consolidado 2013'!H8:H128,B20,'Consolidado 2013'!F8:F128)</f>
        <v>0</v>
      </c>
      <c r="E20" s="32" t="n">
        <f aca="false">SUMIF('Consolidado 2013'!H8:H128,B20,'Consolidado 2013'!G8:G128)</f>
        <v>0</v>
      </c>
      <c r="F20" s="32" t="n">
        <f aca="false">D20+E20</f>
        <v>0</v>
      </c>
    </row>
    <row r="21" customFormat="false" ht="12.75" hidden="false" customHeight="false" outlineLevel="0" collapsed="false">
      <c r="A21" s="32"/>
      <c r="B21" s="33" t="s">
        <v>167</v>
      </c>
      <c r="C21" s="33"/>
      <c r="D21" s="33" t="n">
        <f aca="false">SUM(D15:D19)</f>
        <v>1</v>
      </c>
      <c r="E21" s="33" t="n">
        <f aca="false">SUM(E15:E19)</f>
        <v>0</v>
      </c>
      <c r="F21" s="33" t="n">
        <f aca="false">D21+E21</f>
        <v>1</v>
      </c>
    </row>
  </sheetData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1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2.7"/>
    <col collapsed="false" customWidth="true" hidden="false" outlineLevel="0" max="8" min="8" style="0" width="21.7"/>
    <col collapsed="false" customWidth="true" hidden="false" outlineLevel="0" max="9" min="9" style="0" width="12.7"/>
    <col collapsed="false" customWidth="true" hidden="false" outlineLevel="0" max="10" min="10" style="0" width="21.7"/>
    <col collapsed="false" customWidth="true" hidden="false" outlineLevel="0" max="11" min="11" style="0" width="12.7"/>
    <col collapsed="false" customWidth="true" hidden="false" outlineLevel="0" max="12" min="12" style="0" width="21.7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D1" s="1" t="s">
        <v>0</v>
      </c>
    </row>
    <row r="2" customFormat="false" ht="12.75" hidden="false" customHeight="true" outlineLevel="0" collapsed="false">
      <c r="D2" s="2" t="s">
        <v>1</v>
      </c>
    </row>
    <row r="3" customFormat="false" ht="12.75" hidden="false" customHeight="true" outlineLevel="0" collapsed="false">
      <c r="B3" s="2" t="s">
        <v>2</v>
      </c>
      <c r="D3" s="2" t="s">
        <v>3</v>
      </c>
    </row>
    <row r="4" customFormat="false" ht="12.75" hidden="false" customHeight="true" outlineLevel="0" collapsed="false">
      <c r="D4" s="2" t="s">
        <v>4</v>
      </c>
    </row>
    <row r="5" customFormat="false" ht="12.75" hidden="false" customHeight="true" outlineLevel="0" collapsed="false">
      <c r="A5" s="7"/>
      <c r="D5" s="13" t="s">
        <v>201</v>
      </c>
      <c r="E5" s="13"/>
      <c r="F5" s="13"/>
    </row>
    <row r="6" customFormat="false" ht="12" hidden="false" customHeight="true" outlineLevel="0" collapsed="false">
      <c r="A6" s="7"/>
      <c r="D6" s="13"/>
      <c r="E6" s="13"/>
      <c r="F6" s="13"/>
      <c r="G6" s="31"/>
      <c r="H6" s="9"/>
      <c r="I6" s="31"/>
      <c r="J6" s="4"/>
      <c r="K6" s="4"/>
      <c r="L6" s="4"/>
    </row>
    <row r="7" customFormat="false" ht="12.75" hidden="false" customHeight="true" outlineLevel="0" collapsed="false">
      <c r="B7" s="30" t="s">
        <v>6</v>
      </c>
      <c r="C7" s="7"/>
      <c r="D7" s="5" t="s">
        <v>7</v>
      </c>
      <c r="E7" s="7"/>
      <c r="F7" s="30" t="s">
        <v>8</v>
      </c>
      <c r="G7" s="9"/>
      <c r="H7" s="4" t="s">
        <v>9</v>
      </c>
      <c r="I7" s="9"/>
      <c r="J7" s="4" t="s">
        <v>28</v>
      </c>
      <c r="K7" s="9"/>
      <c r="L7" s="4" t="s">
        <v>13</v>
      </c>
    </row>
    <row r="8" customFormat="false" ht="12.75" hidden="false" customHeight="false" outlineLevel="0" collapsed="false">
      <c r="A8" s="36" t="s">
        <v>202</v>
      </c>
      <c r="B8" s="37" t="str">
        <f aca="false">'Consolidado 2013'!A8</f>
        <v>ianini</v>
      </c>
      <c r="C8" s="38" t="s">
        <v>203</v>
      </c>
      <c r="D8" s="39" t="str">
        <f aca="false">'Consolidado 2013'!B8</f>
        <v>pnd88</v>
      </c>
      <c r="E8" s="40" t="s">
        <v>204</v>
      </c>
      <c r="F8" s="41" t="str">
        <f aca="false">'Consolidado 2013'!C8</f>
        <v>192.168.2.100</v>
      </c>
      <c r="G8" s="40" t="s">
        <v>205</v>
      </c>
      <c r="H8" s="42" t="str">
        <f aca="false">'Consolidado 2013'!D8</f>
        <v>00:1a:00:1a:00:1a</v>
      </c>
      <c r="I8" s="40" t="s">
        <v>206</v>
      </c>
      <c r="J8" s="42" t="str">
        <f aca="false">'Consolidado 2013'!W8</f>
        <v>OK</v>
      </c>
      <c r="K8" s="40" t="s">
        <v>207</v>
      </c>
      <c r="L8" s="42" t="str">
        <f aca="false">'Consolidado 2013'!H8</f>
        <v>LYNCENETs</v>
      </c>
    </row>
    <row r="9" customFormat="false" ht="12.75" hidden="false" customHeight="false" outlineLevel="0" collapsed="false">
      <c r="A9" s="36" t="s">
        <v>202</v>
      </c>
      <c r="B9" s="37" t="n">
        <f aca="false">'Consolidado 2013'!A9</f>
        <v>0</v>
      </c>
      <c r="C9" s="38" t="s">
        <v>203</v>
      </c>
      <c r="D9" s="39" t="n">
        <f aca="false">'Consolidado 2013'!B9</f>
        <v>0</v>
      </c>
      <c r="E9" s="40" t="s">
        <v>204</v>
      </c>
      <c r="F9" s="41" t="str">
        <f aca="false">'Consolidado 2013'!C9</f>
        <v>192.168.2.101</v>
      </c>
      <c r="G9" s="40" t="s">
        <v>205</v>
      </c>
      <c r="H9" s="42" t="n">
        <f aca="false">'Consolidado 2013'!D9</f>
        <v>0</v>
      </c>
      <c r="I9" s="40" t="s">
        <v>206</v>
      </c>
      <c r="J9" s="42" t="n">
        <f aca="false">'Consolidado 2013'!W9</f>
        <v>0</v>
      </c>
      <c r="K9" s="40" t="s">
        <v>207</v>
      </c>
      <c r="L9" s="42" t="n">
        <f aca="false">'Consolidado 2013'!H9</f>
        <v>0</v>
      </c>
    </row>
    <row r="10" customFormat="false" ht="12.75" hidden="false" customHeight="false" outlineLevel="0" collapsed="false">
      <c r="A10" s="36" t="s">
        <v>202</v>
      </c>
      <c r="B10" s="37" t="n">
        <f aca="false">'Consolidado 2013'!A10</f>
        <v>0</v>
      </c>
      <c r="C10" s="38" t="s">
        <v>203</v>
      </c>
      <c r="D10" s="39" t="n">
        <f aca="false">'Consolidado 2013'!B10</f>
        <v>0</v>
      </c>
      <c r="E10" s="40" t="s">
        <v>204</v>
      </c>
      <c r="F10" s="41" t="str">
        <f aca="false">'Consolidado 2013'!C10</f>
        <v>192.168.2.102</v>
      </c>
      <c r="G10" s="40" t="s">
        <v>205</v>
      </c>
      <c r="H10" s="42" t="n">
        <f aca="false">'Consolidado 2013'!D10</f>
        <v>0</v>
      </c>
      <c r="I10" s="40" t="s">
        <v>206</v>
      </c>
      <c r="J10" s="42" t="n">
        <f aca="false">'Consolidado 2013'!W10</f>
        <v>0</v>
      </c>
      <c r="K10" s="40" t="s">
        <v>207</v>
      </c>
      <c r="L10" s="42" t="n">
        <f aca="false">'Consolidado 2013'!H10</f>
        <v>0</v>
      </c>
    </row>
    <row r="11" customFormat="false" ht="12.75" hidden="false" customHeight="false" outlineLevel="0" collapsed="false">
      <c r="A11" s="36" t="s">
        <v>202</v>
      </c>
      <c r="B11" s="37" t="n">
        <f aca="false">'Consolidado 2013'!A11</f>
        <v>0</v>
      </c>
      <c r="C11" s="38" t="s">
        <v>203</v>
      </c>
      <c r="D11" s="39" t="n">
        <f aca="false">'Consolidado 2013'!B11</f>
        <v>0</v>
      </c>
      <c r="E11" s="40" t="s">
        <v>204</v>
      </c>
      <c r="F11" s="41" t="str">
        <f aca="false">'Consolidado 2013'!C11</f>
        <v>192.168.2.103</v>
      </c>
      <c r="G11" s="40" t="s">
        <v>205</v>
      </c>
      <c r="H11" s="42" t="n">
        <f aca="false">'Consolidado 2013'!D11</f>
        <v>0</v>
      </c>
      <c r="I11" s="40" t="s">
        <v>206</v>
      </c>
      <c r="J11" s="42" t="n">
        <f aca="false">'Consolidado 2013'!W11</f>
        <v>0</v>
      </c>
      <c r="K11" s="40" t="s">
        <v>207</v>
      </c>
      <c r="L11" s="42" t="n">
        <f aca="false">'Consolidado 2013'!H11</f>
        <v>0</v>
      </c>
    </row>
    <row r="12" customFormat="false" ht="12.75" hidden="false" customHeight="false" outlineLevel="0" collapsed="false">
      <c r="A12" s="36" t="s">
        <v>202</v>
      </c>
      <c r="B12" s="37" t="n">
        <f aca="false">'Consolidado 2013'!A12</f>
        <v>0</v>
      </c>
      <c r="C12" s="38" t="s">
        <v>203</v>
      </c>
      <c r="D12" s="39" t="n">
        <f aca="false">'Consolidado 2013'!B12</f>
        <v>0</v>
      </c>
      <c r="E12" s="40" t="s">
        <v>204</v>
      </c>
      <c r="F12" s="41" t="str">
        <f aca="false">'Consolidado 2013'!C12</f>
        <v>192.168.2.104</v>
      </c>
      <c r="G12" s="40" t="s">
        <v>205</v>
      </c>
      <c r="H12" s="42" t="n">
        <f aca="false">'Consolidado 2013'!D12</f>
        <v>0</v>
      </c>
      <c r="I12" s="40" t="s">
        <v>206</v>
      </c>
      <c r="J12" s="42" t="n">
        <f aca="false">'Consolidado 2013'!W12</f>
        <v>0</v>
      </c>
      <c r="K12" s="40" t="s">
        <v>207</v>
      </c>
      <c r="L12" s="42" t="n">
        <f aca="false">'Consolidado 2013'!H12</f>
        <v>0</v>
      </c>
    </row>
    <row r="13" customFormat="false" ht="12.75" hidden="false" customHeight="false" outlineLevel="0" collapsed="false">
      <c r="A13" s="36" t="s">
        <v>202</v>
      </c>
      <c r="B13" s="37" t="n">
        <f aca="false">'Consolidado 2013'!A13</f>
        <v>0</v>
      </c>
      <c r="C13" s="38" t="s">
        <v>203</v>
      </c>
      <c r="D13" s="39" t="n">
        <f aca="false">'Consolidado 2013'!B13</f>
        <v>0</v>
      </c>
      <c r="E13" s="40" t="s">
        <v>204</v>
      </c>
      <c r="F13" s="41" t="str">
        <f aca="false">'Consolidado 2013'!C13</f>
        <v>192.168.2.105</v>
      </c>
      <c r="G13" s="40" t="s">
        <v>205</v>
      </c>
      <c r="H13" s="42" t="n">
        <f aca="false">'Consolidado 2013'!D13</f>
        <v>0</v>
      </c>
      <c r="I13" s="40" t="s">
        <v>206</v>
      </c>
      <c r="J13" s="42" t="n">
        <f aca="false">'Consolidado 2013'!W13</f>
        <v>0</v>
      </c>
      <c r="K13" s="40" t="s">
        <v>207</v>
      </c>
      <c r="L13" s="42" t="n">
        <f aca="false">'Consolidado 2013'!H13</f>
        <v>0</v>
      </c>
    </row>
    <row r="14" customFormat="false" ht="12.75" hidden="false" customHeight="false" outlineLevel="0" collapsed="false">
      <c r="A14" s="36" t="s">
        <v>202</v>
      </c>
      <c r="B14" s="37" t="n">
        <f aca="false">'Consolidado 2013'!A14</f>
        <v>0</v>
      </c>
      <c r="C14" s="38" t="s">
        <v>203</v>
      </c>
      <c r="D14" s="39" t="n">
        <f aca="false">'Consolidado 2013'!B14</f>
        <v>0</v>
      </c>
      <c r="E14" s="40" t="s">
        <v>204</v>
      </c>
      <c r="F14" s="41" t="str">
        <f aca="false">'Consolidado 2013'!C14</f>
        <v>192.168.2.106</v>
      </c>
      <c r="G14" s="40" t="s">
        <v>205</v>
      </c>
      <c r="H14" s="42" t="n">
        <f aca="false">'Consolidado 2013'!D14</f>
        <v>0</v>
      </c>
      <c r="I14" s="40" t="s">
        <v>206</v>
      </c>
      <c r="J14" s="42" t="n">
        <f aca="false">'Consolidado 2013'!W14</f>
        <v>0</v>
      </c>
      <c r="K14" s="40" t="s">
        <v>207</v>
      </c>
      <c r="L14" s="42" t="n">
        <f aca="false">'Consolidado 2013'!H14</f>
        <v>0</v>
      </c>
    </row>
    <row r="15" customFormat="false" ht="12.75" hidden="false" customHeight="false" outlineLevel="0" collapsed="false">
      <c r="A15" s="36" t="s">
        <v>202</v>
      </c>
      <c r="B15" s="37" t="n">
        <f aca="false">'Consolidado 2013'!A15</f>
        <v>0</v>
      </c>
      <c r="C15" s="38" t="s">
        <v>203</v>
      </c>
      <c r="D15" s="39" t="n">
        <f aca="false">'Consolidado 2013'!B15</f>
        <v>0</v>
      </c>
      <c r="E15" s="40" t="s">
        <v>204</v>
      </c>
      <c r="F15" s="41" t="str">
        <f aca="false">'Consolidado 2013'!C15</f>
        <v>192.168.2.107</v>
      </c>
      <c r="G15" s="40" t="s">
        <v>205</v>
      </c>
      <c r="H15" s="42" t="n">
        <f aca="false">'Consolidado 2013'!D15</f>
        <v>0</v>
      </c>
      <c r="I15" s="40" t="s">
        <v>206</v>
      </c>
      <c r="J15" s="42" t="n">
        <f aca="false">'Consolidado 2013'!W15</f>
        <v>0</v>
      </c>
      <c r="K15" s="40" t="s">
        <v>207</v>
      </c>
      <c r="L15" s="42" t="n">
        <f aca="false">'Consolidado 2013'!H15</f>
        <v>0</v>
      </c>
    </row>
    <row r="16" customFormat="false" ht="12.75" hidden="false" customHeight="false" outlineLevel="0" collapsed="false">
      <c r="A16" s="36" t="s">
        <v>202</v>
      </c>
      <c r="B16" s="37" t="n">
        <f aca="false">'Consolidado 2013'!A16</f>
        <v>0</v>
      </c>
      <c r="C16" s="38" t="s">
        <v>203</v>
      </c>
      <c r="D16" s="39" t="n">
        <f aca="false">'Consolidado 2013'!B16</f>
        <v>0</v>
      </c>
      <c r="E16" s="40" t="s">
        <v>204</v>
      </c>
      <c r="F16" s="41" t="str">
        <f aca="false">'Consolidado 2013'!C16</f>
        <v>192.168.2.108</v>
      </c>
      <c r="G16" s="40" t="s">
        <v>205</v>
      </c>
      <c r="H16" s="42" t="n">
        <f aca="false">'Consolidado 2013'!D16</f>
        <v>0</v>
      </c>
      <c r="I16" s="40" t="s">
        <v>206</v>
      </c>
      <c r="J16" s="42" t="n">
        <f aca="false">'Consolidado 2013'!W16</f>
        <v>0</v>
      </c>
      <c r="K16" s="40" t="s">
        <v>207</v>
      </c>
      <c r="L16" s="42" t="n">
        <f aca="false">'Consolidado 2013'!H16</f>
        <v>0</v>
      </c>
    </row>
    <row r="17" customFormat="false" ht="12.75" hidden="false" customHeight="false" outlineLevel="0" collapsed="false">
      <c r="A17" s="36" t="s">
        <v>202</v>
      </c>
      <c r="B17" s="37" t="n">
        <f aca="false">'Consolidado 2013'!A17</f>
        <v>0</v>
      </c>
      <c r="C17" s="38" t="s">
        <v>203</v>
      </c>
      <c r="D17" s="39" t="n">
        <f aca="false">'Consolidado 2013'!B17</f>
        <v>0</v>
      </c>
      <c r="E17" s="40" t="s">
        <v>204</v>
      </c>
      <c r="F17" s="41" t="str">
        <f aca="false">'Consolidado 2013'!C17</f>
        <v>192.168.2.109</v>
      </c>
      <c r="G17" s="40" t="s">
        <v>205</v>
      </c>
      <c r="H17" s="42" t="n">
        <f aca="false">'Consolidado 2013'!D17</f>
        <v>0</v>
      </c>
      <c r="I17" s="40" t="s">
        <v>206</v>
      </c>
      <c r="J17" s="42" t="n">
        <f aca="false">'Consolidado 2013'!W17</f>
        <v>0</v>
      </c>
      <c r="K17" s="40" t="s">
        <v>207</v>
      </c>
      <c r="L17" s="42" t="n">
        <f aca="false">'Consolidado 2013'!H17</f>
        <v>0</v>
      </c>
    </row>
    <row r="18" customFormat="false" ht="12.75" hidden="false" customHeight="false" outlineLevel="0" collapsed="false">
      <c r="A18" s="36" t="s">
        <v>202</v>
      </c>
      <c r="B18" s="37" t="n">
        <f aca="false">'Consolidado 2013'!A18</f>
        <v>0</v>
      </c>
      <c r="C18" s="38" t="s">
        <v>203</v>
      </c>
      <c r="D18" s="39" t="n">
        <f aca="false">'Consolidado 2013'!B18</f>
        <v>0</v>
      </c>
      <c r="E18" s="40" t="s">
        <v>204</v>
      </c>
      <c r="F18" s="41" t="str">
        <f aca="false">'Consolidado 2013'!C18</f>
        <v>192.168.2.110</v>
      </c>
      <c r="G18" s="40" t="s">
        <v>205</v>
      </c>
      <c r="H18" s="42" t="n">
        <f aca="false">'Consolidado 2013'!D18</f>
        <v>0</v>
      </c>
      <c r="I18" s="40" t="s">
        <v>206</v>
      </c>
      <c r="J18" s="42" t="n">
        <f aca="false">'Consolidado 2013'!W18</f>
        <v>0</v>
      </c>
      <c r="K18" s="40" t="s">
        <v>207</v>
      </c>
      <c r="L18" s="42" t="n">
        <f aca="false">'Consolidado 2013'!H18</f>
        <v>0</v>
      </c>
    </row>
    <row r="19" customFormat="false" ht="12.75" hidden="false" customHeight="false" outlineLevel="0" collapsed="false">
      <c r="A19" s="36" t="s">
        <v>202</v>
      </c>
      <c r="B19" s="37" t="n">
        <f aca="false">'Consolidado 2013'!A19</f>
        <v>0</v>
      </c>
      <c r="C19" s="38" t="s">
        <v>203</v>
      </c>
      <c r="D19" s="39" t="n">
        <f aca="false">'Consolidado 2013'!B19</f>
        <v>0</v>
      </c>
      <c r="E19" s="40" t="s">
        <v>204</v>
      </c>
      <c r="F19" s="41" t="str">
        <f aca="false">'Consolidado 2013'!C19</f>
        <v>192.168.2.111</v>
      </c>
      <c r="G19" s="40" t="s">
        <v>205</v>
      </c>
      <c r="H19" s="42" t="n">
        <f aca="false">'Consolidado 2013'!D19</f>
        <v>0</v>
      </c>
      <c r="I19" s="40" t="s">
        <v>206</v>
      </c>
      <c r="J19" s="42" t="n">
        <f aca="false">'Consolidado 2013'!W19</f>
        <v>0</v>
      </c>
      <c r="K19" s="40" t="s">
        <v>207</v>
      </c>
      <c r="L19" s="42" t="n">
        <f aca="false">'Consolidado 2013'!H19</f>
        <v>0</v>
      </c>
    </row>
    <row r="20" customFormat="false" ht="12.75" hidden="false" customHeight="false" outlineLevel="0" collapsed="false">
      <c r="A20" s="36" t="s">
        <v>202</v>
      </c>
      <c r="B20" s="37" t="n">
        <f aca="false">'Consolidado 2013'!A20</f>
        <v>0</v>
      </c>
      <c r="C20" s="38" t="s">
        <v>203</v>
      </c>
      <c r="D20" s="39" t="n">
        <f aca="false">'Consolidado 2013'!B20</f>
        <v>0</v>
      </c>
      <c r="E20" s="40" t="s">
        <v>204</v>
      </c>
      <c r="F20" s="41" t="str">
        <f aca="false">'Consolidado 2013'!C20</f>
        <v>192.168.2.112</v>
      </c>
      <c r="G20" s="40" t="s">
        <v>205</v>
      </c>
      <c r="H20" s="42" t="n">
        <f aca="false">'Consolidado 2013'!D20</f>
        <v>0</v>
      </c>
      <c r="I20" s="40" t="s">
        <v>206</v>
      </c>
      <c r="J20" s="42" t="n">
        <f aca="false">'Consolidado 2013'!W20</f>
        <v>0</v>
      </c>
      <c r="K20" s="40" t="s">
        <v>207</v>
      </c>
      <c r="L20" s="42" t="n">
        <f aca="false">'Consolidado 2013'!H20</f>
        <v>0</v>
      </c>
    </row>
    <row r="21" customFormat="false" ht="12.75" hidden="false" customHeight="false" outlineLevel="0" collapsed="false">
      <c r="A21" s="36" t="s">
        <v>202</v>
      </c>
      <c r="B21" s="37" t="n">
        <f aca="false">'Consolidado 2013'!A21</f>
        <v>0</v>
      </c>
      <c r="C21" s="38" t="s">
        <v>203</v>
      </c>
      <c r="D21" s="39" t="n">
        <f aca="false">'Consolidado 2013'!B21</f>
        <v>0</v>
      </c>
      <c r="E21" s="40" t="s">
        <v>204</v>
      </c>
      <c r="F21" s="41" t="str">
        <f aca="false">'Consolidado 2013'!C21</f>
        <v>192.168.2.113</v>
      </c>
      <c r="G21" s="40" t="s">
        <v>205</v>
      </c>
      <c r="H21" s="42" t="n">
        <f aca="false">'Consolidado 2013'!D21</f>
        <v>0</v>
      </c>
      <c r="I21" s="40" t="s">
        <v>206</v>
      </c>
      <c r="J21" s="42" t="n">
        <f aca="false">'Consolidado 2013'!W21</f>
        <v>0</v>
      </c>
      <c r="K21" s="40" t="s">
        <v>207</v>
      </c>
      <c r="L21" s="42" t="n">
        <f aca="false">'Consolidado 2013'!H21</f>
        <v>0</v>
      </c>
    </row>
    <row r="22" customFormat="false" ht="12.75" hidden="false" customHeight="false" outlineLevel="0" collapsed="false">
      <c r="A22" s="36" t="s">
        <v>202</v>
      </c>
      <c r="B22" s="37" t="n">
        <f aca="false">'Consolidado 2013'!A22</f>
        <v>0</v>
      </c>
      <c r="C22" s="38" t="s">
        <v>203</v>
      </c>
      <c r="D22" s="39" t="n">
        <f aca="false">'Consolidado 2013'!B22</f>
        <v>0</v>
      </c>
      <c r="E22" s="40" t="s">
        <v>204</v>
      </c>
      <c r="F22" s="41" t="str">
        <f aca="false">'Consolidado 2013'!C22</f>
        <v>192.168.2.114</v>
      </c>
      <c r="G22" s="40" t="s">
        <v>205</v>
      </c>
      <c r="H22" s="42" t="n">
        <f aca="false">'Consolidado 2013'!D22</f>
        <v>0</v>
      </c>
      <c r="I22" s="40" t="s">
        <v>206</v>
      </c>
      <c r="J22" s="42" t="n">
        <f aca="false">'Consolidado 2013'!W22</f>
        <v>0</v>
      </c>
      <c r="K22" s="40" t="s">
        <v>207</v>
      </c>
      <c r="L22" s="42" t="n">
        <f aca="false">'Consolidado 2013'!H22</f>
        <v>0</v>
      </c>
    </row>
    <row r="23" customFormat="false" ht="12.75" hidden="false" customHeight="false" outlineLevel="0" collapsed="false">
      <c r="A23" s="36" t="s">
        <v>202</v>
      </c>
      <c r="B23" s="37" t="n">
        <f aca="false">'Consolidado 2013'!A23</f>
        <v>0</v>
      </c>
      <c r="C23" s="38" t="s">
        <v>203</v>
      </c>
      <c r="D23" s="39" t="n">
        <f aca="false">'Consolidado 2013'!B23</f>
        <v>0</v>
      </c>
      <c r="E23" s="40" t="s">
        <v>204</v>
      </c>
      <c r="F23" s="41" t="str">
        <f aca="false">'Consolidado 2013'!C23</f>
        <v>192.168.2.115</v>
      </c>
      <c r="G23" s="40" t="s">
        <v>205</v>
      </c>
      <c r="H23" s="42" t="n">
        <f aca="false">'Consolidado 2013'!D23</f>
        <v>0</v>
      </c>
      <c r="I23" s="40" t="s">
        <v>206</v>
      </c>
      <c r="J23" s="42" t="n">
        <f aca="false">'Consolidado 2013'!W23</f>
        <v>0</v>
      </c>
      <c r="K23" s="40" t="s">
        <v>207</v>
      </c>
      <c r="L23" s="42" t="n">
        <f aca="false">'Consolidado 2013'!H23</f>
        <v>0</v>
      </c>
    </row>
    <row r="24" customFormat="false" ht="12.75" hidden="false" customHeight="false" outlineLevel="0" collapsed="false">
      <c r="A24" s="36" t="s">
        <v>202</v>
      </c>
      <c r="B24" s="37" t="n">
        <f aca="false">'Consolidado 2013'!A24</f>
        <v>0</v>
      </c>
      <c r="C24" s="38" t="s">
        <v>203</v>
      </c>
      <c r="D24" s="39" t="n">
        <f aca="false">'Consolidado 2013'!B24</f>
        <v>0</v>
      </c>
      <c r="E24" s="40" t="s">
        <v>204</v>
      </c>
      <c r="F24" s="41" t="str">
        <f aca="false">'Consolidado 2013'!C24</f>
        <v>192.168.2.116</v>
      </c>
      <c r="G24" s="40" t="s">
        <v>205</v>
      </c>
      <c r="H24" s="42" t="n">
        <f aca="false">'Consolidado 2013'!D24</f>
        <v>0</v>
      </c>
      <c r="I24" s="40" t="s">
        <v>206</v>
      </c>
      <c r="J24" s="42" t="n">
        <f aca="false">'Consolidado 2013'!W24</f>
        <v>0</v>
      </c>
      <c r="K24" s="40" t="s">
        <v>207</v>
      </c>
      <c r="L24" s="42" t="n">
        <f aca="false">'Consolidado 2013'!H24</f>
        <v>0</v>
      </c>
    </row>
    <row r="25" customFormat="false" ht="12.75" hidden="false" customHeight="false" outlineLevel="0" collapsed="false">
      <c r="A25" s="36" t="s">
        <v>202</v>
      </c>
      <c r="B25" s="37" t="n">
        <f aca="false">'Consolidado 2013'!A25</f>
        <v>0</v>
      </c>
      <c r="C25" s="38" t="s">
        <v>203</v>
      </c>
      <c r="D25" s="39" t="n">
        <f aca="false">'Consolidado 2013'!B25</f>
        <v>0</v>
      </c>
      <c r="E25" s="40" t="s">
        <v>204</v>
      </c>
      <c r="F25" s="41" t="str">
        <f aca="false">'Consolidado 2013'!C25</f>
        <v>192.168.2.117</v>
      </c>
      <c r="G25" s="40" t="s">
        <v>205</v>
      </c>
      <c r="H25" s="42" t="n">
        <f aca="false">'Consolidado 2013'!D25</f>
        <v>0</v>
      </c>
      <c r="I25" s="40" t="s">
        <v>206</v>
      </c>
      <c r="J25" s="42" t="n">
        <f aca="false">'Consolidado 2013'!W25</f>
        <v>0</v>
      </c>
      <c r="K25" s="40" t="s">
        <v>207</v>
      </c>
      <c r="L25" s="42" t="n">
        <f aca="false">'Consolidado 2013'!H25</f>
        <v>0</v>
      </c>
    </row>
    <row r="26" customFormat="false" ht="12.75" hidden="false" customHeight="false" outlineLevel="0" collapsed="false">
      <c r="A26" s="36" t="s">
        <v>202</v>
      </c>
      <c r="B26" s="37" t="n">
        <f aca="false">'Consolidado 2013'!A26</f>
        <v>0</v>
      </c>
      <c r="C26" s="38" t="s">
        <v>203</v>
      </c>
      <c r="D26" s="39" t="n">
        <f aca="false">'Consolidado 2013'!B26</f>
        <v>0</v>
      </c>
      <c r="E26" s="40" t="s">
        <v>204</v>
      </c>
      <c r="F26" s="41" t="str">
        <f aca="false">'Consolidado 2013'!C26</f>
        <v>192.168.2.118</v>
      </c>
      <c r="G26" s="40" t="s">
        <v>205</v>
      </c>
      <c r="H26" s="42" t="n">
        <f aca="false">'Consolidado 2013'!D26</f>
        <v>0</v>
      </c>
      <c r="I26" s="40" t="s">
        <v>206</v>
      </c>
      <c r="J26" s="42" t="n">
        <f aca="false">'Consolidado 2013'!W26</f>
        <v>0</v>
      </c>
      <c r="K26" s="40" t="s">
        <v>207</v>
      </c>
      <c r="L26" s="42" t="n">
        <f aca="false">'Consolidado 2013'!H26</f>
        <v>0</v>
      </c>
    </row>
    <row r="27" customFormat="false" ht="12.75" hidden="false" customHeight="false" outlineLevel="0" collapsed="false">
      <c r="A27" s="36" t="s">
        <v>202</v>
      </c>
      <c r="B27" s="37" t="n">
        <f aca="false">'Consolidado 2013'!A27</f>
        <v>0</v>
      </c>
      <c r="C27" s="38" t="s">
        <v>203</v>
      </c>
      <c r="D27" s="39" t="n">
        <f aca="false">'Consolidado 2013'!B27</f>
        <v>0</v>
      </c>
      <c r="E27" s="40" t="s">
        <v>204</v>
      </c>
      <c r="F27" s="41" t="str">
        <f aca="false">'Consolidado 2013'!C27</f>
        <v>192.168.2.119</v>
      </c>
      <c r="G27" s="40" t="s">
        <v>205</v>
      </c>
      <c r="H27" s="42" t="n">
        <f aca="false">'Consolidado 2013'!D27</f>
        <v>0</v>
      </c>
      <c r="I27" s="40" t="s">
        <v>206</v>
      </c>
      <c r="J27" s="42" t="n">
        <f aca="false">'Consolidado 2013'!W27</f>
        <v>0</v>
      </c>
      <c r="K27" s="40" t="s">
        <v>207</v>
      </c>
      <c r="L27" s="42" t="n">
        <f aca="false">'Consolidado 2013'!H27</f>
        <v>0</v>
      </c>
    </row>
    <row r="28" customFormat="false" ht="12.75" hidden="false" customHeight="false" outlineLevel="0" collapsed="false">
      <c r="A28" s="36" t="s">
        <v>202</v>
      </c>
      <c r="B28" s="37" t="n">
        <f aca="false">'Consolidado 2013'!A28</f>
        <v>0</v>
      </c>
      <c r="C28" s="38" t="s">
        <v>203</v>
      </c>
      <c r="D28" s="39" t="n">
        <f aca="false">'Consolidado 2013'!B28</f>
        <v>0</v>
      </c>
      <c r="E28" s="40" t="s">
        <v>204</v>
      </c>
      <c r="F28" s="41" t="str">
        <f aca="false">'Consolidado 2013'!C28</f>
        <v>192.168.2.120</v>
      </c>
      <c r="G28" s="40" t="s">
        <v>205</v>
      </c>
      <c r="H28" s="42" t="n">
        <f aca="false">'Consolidado 2013'!D28</f>
        <v>0</v>
      </c>
      <c r="I28" s="40" t="s">
        <v>206</v>
      </c>
      <c r="J28" s="42" t="n">
        <f aca="false">'Consolidado 2013'!W28</f>
        <v>0</v>
      </c>
      <c r="K28" s="40" t="s">
        <v>207</v>
      </c>
      <c r="L28" s="42" t="n">
        <f aca="false">'Consolidado 2013'!H28</f>
        <v>0</v>
      </c>
    </row>
    <row r="29" customFormat="false" ht="12.75" hidden="false" customHeight="false" outlineLevel="0" collapsed="false">
      <c r="A29" s="36" t="s">
        <v>202</v>
      </c>
      <c r="B29" s="37" t="n">
        <f aca="false">'Consolidado 2013'!A29</f>
        <v>0</v>
      </c>
      <c r="C29" s="38" t="s">
        <v>203</v>
      </c>
      <c r="D29" s="39" t="n">
        <f aca="false">'Consolidado 2013'!B29</f>
        <v>0</v>
      </c>
      <c r="E29" s="40" t="s">
        <v>204</v>
      </c>
      <c r="F29" s="41" t="str">
        <f aca="false">'Consolidado 2013'!C29</f>
        <v>192.168.2.121</v>
      </c>
      <c r="G29" s="40" t="s">
        <v>205</v>
      </c>
      <c r="H29" s="42" t="n">
        <f aca="false">'Consolidado 2013'!D29</f>
        <v>0</v>
      </c>
      <c r="I29" s="40" t="s">
        <v>206</v>
      </c>
      <c r="J29" s="42" t="n">
        <f aca="false">'Consolidado 2013'!W29</f>
        <v>0</v>
      </c>
      <c r="K29" s="40" t="s">
        <v>207</v>
      </c>
      <c r="L29" s="42" t="n">
        <f aca="false">'Consolidado 2013'!H29</f>
        <v>0</v>
      </c>
    </row>
    <row r="30" customFormat="false" ht="12.75" hidden="false" customHeight="false" outlineLevel="0" collapsed="false">
      <c r="A30" s="36" t="s">
        <v>202</v>
      </c>
      <c r="B30" s="37" t="n">
        <f aca="false">'Consolidado 2013'!A30</f>
        <v>0</v>
      </c>
      <c r="C30" s="38" t="s">
        <v>203</v>
      </c>
      <c r="D30" s="39" t="n">
        <f aca="false">'Consolidado 2013'!B30</f>
        <v>0</v>
      </c>
      <c r="E30" s="40" t="s">
        <v>204</v>
      </c>
      <c r="F30" s="41" t="str">
        <f aca="false">'Consolidado 2013'!C30</f>
        <v>192.168.2.122</v>
      </c>
      <c r="G30" s="40" t="s">
        <v>205</v>
      </c>
      <c r="H30" s="42" t="n">
        <f aca="false">'Consolidado 2013'!D30</f>
        <v>0</v>
      </c>
      <c r="I30" s="40" t="s">
        <v>206</v>
      </c>
      <c r="J30" s="42" t="n">
        <f aca="false">'Consolidado 2013'!W30</f>
        <v>0</v>
      </c>
      <c r="K30" s="40" t="s">
        <v>207</v>
      </c>
      <c r="L30" s="42" t="n">
        <f aca="false">'Consolidado 2013'!H30</f>
        <v>0</v>
      </c>
    </row>
    <row r="31" customFormat="false" ht="12.75" hidden="false" customHeight="false" outlineLevel="0" collapsed="false">
      <c r="A31" s="36" t="s">
        <v>202</v>
      </c>
      <c r="B31" s="37" t="n">
        <f aca="false">'Consolidado 2013'!A31</f>
        <v>0</v>
      </c>
      <c r="C31" s="38" t="s">
        <v>203</v>
      </c>
      <c r="D31" s="39" t="n">
        <f aca="false">'Consolidado 2013'!B31</f>
        <v>0</v>
      </c>
      <c r="E31" s="40" t="s">
        <v>204</v>
      </c>
      <c r="F31" s="41" t="str">
        <f aca="false">'Consolidado 2013'!C31</f>
        <v>192.168.2.123</v>
      </c>
      <c r="G31" s="40" t="s">
        <v>205</v>
      </c>
      <c r="H31" s="42" t="n">
        <f aca="false">'Consolidado 2013'!D31</f>
        <v>0</v>
      </c>
      <c r="I31" s="40" t="s">
        <v>206</v>
      </c>
      <c r="J31" s="42" t="n">
        <f aca="false">'Consolidado 2013'!W31</f>
        <v>0</v>
      </c>
      <c r="K31" s="40" t="s">
        <v>207</v>
      </c>
      <c r="L31" s="42" t="n">
        <f aca="false">'Consolidado 2013'!H31</f>
        <v>0</v>
      </c>
    </row>
    <row r="32" customFormat="false" ht="12.75" hidden="false" customHeight="false" outlineLevel="0" collapsed="false">
      <c r="A32" s="36" t="s">
        <v>202</v>
      </c>
      <c r="B32" s="37" t="n">
        <f aca="false">'Consolidado 2013'!A32</f>
        <v>0</v>
      </c>
      <c r="C32" s="38" t="s">
        <v>203</v>
      </c>
      <c r="D32" s="39" t="n">
        <f aca="false">'Consolidado 2013'!B32</f>
        <v>0</v>
      </c>
      <c r="E32" s="40" t="s">
        <v>204</v>
      </c>
      <c r="F32" s="41" t="str">
        <f aca="false">'Consolidado 2013'!C32</f>
        <v>192.168.2.124</v>
      </c>
      <c r="G32" s="40" t="s">
        <v>205</v>
      </c>
      <c r="H32" s="42" t="n">
        <f aca="false">'Consolidado 2013'!D32</f>
        <v>0</v>
      </c>
      <c r="I32" s="40" t="s">
        <v>206</v>
      </c>
      <c r="J32" s="42" t="n">
        <f aca="false">'Consolidado 2013'!W32</f>
        <v>0</v>
      </c>
      <c r="K32" s="40" t="s">
        <v>207</v>
      </c>
      <c r="L32" s="42" t="n">
        <f aca="false">'Consolidado 2013'!H32</f>
        <v>0</v>
      </c>
    </row>
    <row r="33" customFormat="false" ht="12.75" hidden="false" customHeight="false" outlineLevel="0" collapsed="false">
      <c r="A33" s="36" t="s">
        <v>202</v>
      </c>
      <c r="B33" s="37" t="n">
        <f aca="false">'Consolidado 2013'!A33</f>
        <v>0</v>
      </c>
      <c r="C33" s="38" t="s">
        <v>203</v>
      </c>
      <c r="D33" s="39" t="n">
        <f aca="false">'Consolidado 2013'!B33</f>
        <v>0</v>
      </c>
      <c r="E33" s="40" t="s">
        <v>204</v>
      </c>
      <c r="F33" s="41" t="str">
        <f aca="false">'Consolidado 2013'!C33</f>
        <v>192.168.2.125</v>
      </c>
      <c r="G33" s="40" t="s">
        <v>205</v>
      </c>
      <c r="H33" s="42" t="n">
        <f aca="false">'Consolidado 2013'!D33</f>
        <v>0</v>
      </c>
      <c r="I33" s="40" t="s">
        <v>206</v>
      </c>
      <c r="J33" s="42" t="n">
        <f aca="false">'Consolidado 2013'!W33</f>
        <v>0</v>
      </c>
      <c r="K33" s="40" t="s">
        <v>207</v>
      </c>
      <c r="L33" s="42" t="n">
        <f aca="false">'Consolidado 2013'!H33</f>
        <v>0</v>
      </c>
    </row>
    <row r="34" customFormat="false" ht="12.75" hidden="false" customHeight="false" outlineLevel="0" collapsed="false">
      <c r="A34" s="36" t="s">
        <v>202</v>
      </c>
      <c r="B34" s="37" t="n">
        <f aca="false">'Consolidado 2013'!A34</f>
        <v>0</v>
      </c>
      <c r="C34" s="38" t="s">
        <v>203</v>
      </c>
      <c r="D34" s="39" t="n">
        <f aca="false">'Consolidado 2013'!B34</f>
        <v>0</v>
      </c>
      <c r="E34" s="40" t="s">
        <v>204</v>
      </c>
      <c r="F34" s="41" t="str">
        <f aca="false">'Consolidado 2013'!C34</f>
        <v>192.168.2.126</v>
      </c>
      <c r="G34" s="40" t="s">
        <v>205</v>
      </c>
      <c r="H34" s="42" t="n">
        <f aca="false">'Consolidado 2013'!D34</f>
        <v>0</v>
      </c>
      <c r="I34" s="40" t="s">
        <v>206</v>
      </c>
      <c r="J34" s="42" t="n">
        <f aca="false">'Consolidado 2013'!W34</f>
        <v>0</v>
      </c>
      <c r="K34" s="40" t="s">
        <v>207</v>
      </c>
      <c r="L34" s="42" t="n">
        <f aca="false">'Consolidado 2013'!H34</f>
        <v>0</v>
      </c>
    </row>
    <row r="35" customFormat="false" ht="12.75" hidden="false" customHeight="false" outlineLevel="0" collapsed="false">
      <c r="A35" s="36" t="s">
        <v>202</v>
      </c>
      <c r="B35" s="37" t="n">
        <f aca="false">'Consolidado 2013'!A35</f>
        <v>0</v>
      </c>
      <c r="C35" s="38" t="s">
        <v>203</v>
      </c>
      <c r="D35" s="39" t="n">
        <f aca="false">'Consolidado 2013'!B35</f>
        <v>0</v>
      </c>
      <c r="E35" s="40" t="s">
        <v>204</v>
      </c>
      <c r="F35" s="41" t="str">
        <f aca="false">'Consolidado 2013'!C35</f>
        <v>192.168.2.127</v>
      </c>
      <c r="G35" s="40" t="s">
        <v>205</v>
      </c>
      <c r="H35" s="42" t="n">
        <f aca="false">'Consolidado 2013'!D35</f>
        <v>0</v>
      </c>
      <c r="I35" s="40" t="s">
        <v>206</v>
      </c>
      <c r="J35" s="42" t="n">
        <f aca="false">'Consolidado 2013'!W35</f>
        <v>0</v>
      </c>
      <c r="K35" s="40" t="s">
        <v>207</v>
      </c>
      <c r="L35" s="42" t="n">
        <f aca="false">'Consolidado 2013'!H35</f>
        <v>0</v>
      </c>
    </row>
    <row r="36" customFormat="false" ht="12.75" hidden="false" customHeight="false" outlineLevel="0" collapsed="false">
      <c r="A36" s="36" t="s">
        <v>202</v>
      </c>
      <c r="B36" s="37" t="n">
        <f aca="false">'Consolidado 2013'!A36</f>
        <v>0</v>
      </c>
      <c r="C36" s="38" t="s">
        <v>203</v>
      </c>
      <c r="D36" s="39" t="n">
        <f aca="false">'Consolidado 2013'!B36</f>
        <v>0</v>
      </c>
      <c r="E36" s="40" t="s">
        <v>204</v>
      </c>
      <c r="F36" s="41" t="str">
        <f aca="false">'Consolidado 2013'!C36</f>
        <v>192.168.2.128</v>
      </c>
      <c r="G36" s="40" t="s">
        <v>205</v>
      </c>
      <c r="H36" s="42" t="n">
        <f aca="false">'Consolidado 2013'!D36</f>
        <v>0</v>
      </c>
      <c r="I36" s="40" t="s">
        <v>206</v>
      </c>
      <c r="J36" s="42" t="n">
        <f aca="false">'Consolidado 2013'!W36</f>
        <v>0</v>
      </c>
      <c r="K36" s="40" t="s">
        <v>207</v>
      </c>
      <c r="L36" s="42" t="n">
        <f aca="false">'Consolidado 2013'!H36</f>
        <v>0</v>
      </c>
    </row>
    <row r="37" customFormat="false" ht="12.75" hidden="false" customHeight="false" outlineLevel="0" collapsed="false">
      <c r="A37" s="36" t="s">
        <v>202</v>
      </c>
      <c r="B37" s="37" t="n">
        <f aca="false">'Consolidado 2013'!A37</f>
        <v>0</v>
      </c>
      <c r="C37" s="38" t="s">
        <v>203</v>
      </c>
      <c r="D37" s="39" t="n">
        <f aca="false">'Consolidado 2013'!B37</f>
        <v>0</v>
      </c>
      <c r="E37" s="40" t="s">
        <v>204</v>
      </c>
      <c r="F37" s="41" t="str">
        <f aca="false">'Consolidado 2013'!C37</f>
        <v>192.168.2.129</v>
      </c>
      <c r="G37" s="40" t="s">
        <v>205</v>
      </c>
      <c r="H37" s="42" t="n">
        <f aca="false">'Consolidado 2013'!D37</f>
        <v>0</v>
      </c>
      <c r="I37" s="40" t="s">
        <v>206</v>
      </c>
      <c r="J37" s="42" t="n">
        <f aca="false">'Consolidado 2013'!W37</f>
        <v>0</v>
      </c>
      <c r="K37" s="40" t="s">
        <v>207</v>
      </c>
      <c r="L37" s="42" t="n">
        <f aca="false">'Consolidado 2013'!H37</f>
        <v>0</v>
      </c>
    </row>
    <row r="38" customFormat="false" ht="12.75" hidden="false" customHeight="false" outlineLevel="0" collapsed="false">
      <c r="A38" s="36" t="s">
        <v>202</v>
      </c>
      <c r="B38" s="37" t="n">
        <f aca="false">'Consolidado 2013'!A38</f>
        <v>0</v>
      </c>
      <c r="C38" s="38" t="s">
        <v>203</v>
      </c>
      <c r="D38" s="39" t="n">
        <f aca="false">'Consolidado 2013'!B38</f>
        <v>0</v>
      </c>
      <c r="E38" s="40" t="s">
        <v>204</v>
      </c>
      <c r="F38" s="41" t="str">
        <f aca="false">'Consolidado 2013'!C38</f>
        <v>192.168.2.130</v>
      </c>
      <c r="G38" s="40" t="s">
        <v>205</v>
      </c>
      <c r="H38" s="42" t="n">
        <f aca="false">'Consolidado 2013'!D38</f>
        <v>0</v>
      </c>
      <c r="I38" s="40" t="s">
        <v>206</v>
      </c>
      <c r="J38" s="42" t="n">
        <f aca="false">'Consolidado 2013'!W38</f>
        <v>0</v>
      </c>
      <c r="K38" s="40" t="s">
        <v>207</v>
      </c>
      <c r="L38" s="42" t="n">
        <f aca="false">'Consolidado 2013'!H38</f>
        <v>0</v>
      </c>
    </row>
    <row r="39" customFormat="false" ht="12.75" hidden="false" customHeight="false" outlineLevel="0" collapsed="false">
      <c r="A39" s="36" t="s">
        <v>202</v>
      </c>
      <c r="B39" s="37" t="n">
        <f aca="false">'Consolidado 2013'!A39</f>
        <v>0</v>
      </c>
      <c r="C39" s="38" t="s">
        <v>203</v>
      </c>
      <c r="D39" s="39" t="n">
        <f aca="false">'Consolidado 2013'!B39</f>
        <v>0</v>
      </c>
      <c r="E39" s="40" t="s">
        <v>204</v>
      </c>
      <c r="F39" s="41" t="str">
        <f aca="false">'Consolidado 2013'!C39</f>
        <v>192.168.2.131</v>
      </c>
      <c r="G39" s="40" t="s">
        <v>205</v>
      </c>
      <c r="H39" s="42" t="n">
        <f aca="false">'Consolidado 2013'!D39</f>
        <v>0</v>
      </c>
      <c r="I39" s="40" t="s">
        <v>206</v>
      </c>
      <c r="J39" s="42" t="n">
        <f aca="false">'Consolidado 2013'!W39</f>
        <v>0</v>
      </c>
      <c r="K39" s="40" t="s">
        <v>207</v>
      </c>
      <c r="L39" s="42" t="n">
        <f aca="false">'Consolidado 2013'!H39</f>
        <v>0</v>
      </c>
    </row>
    <row r="40" customFormat="false" ht="12.75" hidden="false" customHeight="false" outlineLevel="0" collapsed="false">
      <c r="A40" s="36" t="s">
        <v>202</v>
      </c>
      <c r="B40" s="37" t="n">
        <f aca="false">'Consolidado 2013'!A40</f>
        <v>0</v>
      </c>
      <c r="C40" s="38" t="s">
        <v>203</v>
      </c>
      <c r="D40" s="39" t="n">
        <f aca="false">'Consolidado 2013'!B40</f>
        <v>0</v>
      </c>
      <c r="E40" s="40" t="s">
        <v>204</v>
      </c>
      <c r="F40" s="41" t="str">
        <f aca="false">'Consolidado 2013'!C40</f>
        <v>192.168.2.132</v>
      </c>
      <c r="G40" s="40" t="s">
        <v>205</v>
      </c>
      <c r="H40" s="42" t="n">
        <f aca="false">'Consolidado 2013'!D40</f>
        <v>0</v>
      </c>
      <c r="I40" s="40" t="s">
        <v>206</v>
      </c>
      <c r="J40" s="42" t="n">
        <f aca="false">'Consolidado 2013'!W40</f>
        <v>0</v>
      </c>
      <c r="K40" s="40" t="s">
        <v>207</v>
      </c>
      <c r="L40" s="42" t="n">
        <f aca="false">'Consolidado 2013'!H40</f>
        <v>0</v>
      </c>
    </row>
    <row r="41" customFormat="false" ht="12.75" hidden="false" customHeight="false" outlineLevel="0" collapsed="false">
      <c r="A41" s="36" t="s">
        <v>202</v>
      </c>
      <c r="B41" s="37" t="n">
        <f aca="false">'Consolidado 2013'!A41</f>
        <v>0</v>
      </c>
      <c r="C41" s="38" t="s">
        <v>203</v>
      </c>
      <c r="D41" s="39" t="n">
        <f aca="false">'Consolidado 2013'!B41</f>
        <v>0</v>
      </c>
      <c r="E41" s="40" t="s">
        <v>204</v>
      </c>
      <c r="F41" s="41" t="str">
        <f aca="false">'Consolidado 2013'!C41</f>
        <v>192.168.2.133</v>
      </c>
      <c r="G41" s="40" t="s">
        <v>205</v>
      </c>
      <c r="H41" s="42" t="n">
        <f aca="false">'Consolidado 2013'!D41</f>
        <v>0</v>
      </c>
      <c r="I41" s="40" t="s">
        <v>206</v>
      </c>
      <c r="J41" s="42" t="n">
        <f aca="false">'Consolidado 2013'!W41</f>
        <v>0</v>
      </c>
      <c r="K41" s="40" t="s">
        <v>207</v>
      </c>
      <c r="L41" s="42" t="n">
        <f aca="false">'Consolidado 2013'!H41</f>
        <v>0</v>
      </c>
    </row>
    <row r="42" customFormat="false" ht="12.75" hidden="false" customHeight="false" outlineLevel="0" collapsed="false">
      <c r="A42" s="36" t="s">
        <v>202</v>
      </c>
      <c r="B42" s="37" t="n">
        <f aca="false">'Consolidado 2013'!A42</f>
        <v>0</v>
      </c>
      <c r="C42" s="38" t="s">
        <v>203</v>
      </c>
      <c r="D42" s="39" t="n">
        <f aca="false">'Consolidado 2013'!B42</f>
        <v>0</v>
      </c>
      <c r="E42" s="40" t="s">
        <v>204</v>
      </c>
      <c r="F42" s="41" t="str">
        <f aca="false">'Consolidado 2013'!C42</f>
        <v>192.168.2.134</v>
      </c>
      <c r="G42" s="40" t="s">
        <v>205</v>
      </c>
      <c r="H42" s="42" t="n">
        <f aca="false">'Consolidado 2013'!D42</f>
        <v>0</v>
      </c>
      <c r="I42" s="40" t="s">
        <v>206</v>
      </c>
      <c r="J42" s="42" t="n">
        <f aca="false">'Consolidado 2013'!W42</f>
        <v>0</v>
      </c>
      <c r="K42" s="40" t="s">
        <v>207</v>
      </c>
      <c r="L42" s="42" t="n">
        <f aca="false">'Consolidado 2013'!H42</f>
        <v>0</v>
      </c>
    </row>
    <row r="43" customFormat="false" ht="12.75" hidden="false" customHeight="false" outlineLevel="0" collapsed="false">
      <c r="A43" s="36" t="s">
        <v>202</v>
      </c>
      <c r="B43" s="37" t="n">
        <f aca="false">'Consolidado 2013'!A43</f>
        <v>0</v>
      </c>
      <c r="C43" s="38" t="s">
        <v>203</v>
      </c>
      <c r="D43" s="39" t="n">
        <f aca="false">'Consolidado 2013'!B43</f>
        <v>0</v>
      </c>
      <c r="E43" s="40" t="s">
        <v>204</v>
      </c>
      <c r="F43" s="41" t="str">
        <f aca="false">'Consolidado 2013'!C43</f>
        <v>192.168.2.135</v>
      </c>
      <c r="G43" s="40" t="s">
        <v>205</v>
      </c>
      <c r="H43" s="42" t="n">
        <f aca="false">'Consolidado 2013'!D43</f>
        <v>0</v>
      </c>
      <c r="I43" s="40" t="s">
        <v>206</v>
      </c>
      <c r="J43" s="42" t="n">
        <f aca="false">'Consolidado 2013'!W43</f>
        <v>0</v>
      </c>
      <c r="K43" s="40" t="s">
        <v>207</v>
      </c>
      <c r="L43" s="42" t="n">
        <f aca="false">'Consolidado 2013'!H43</f>
        <v>0</v>
      </c>
    </row>
    <row r="44" customFormat="false" ht="12.75" hidden="false" customHeight="false" outlineLevel="0" collapsed="false">
      <c r="A44" s="36" t="s">
        <v>202</v>
      </c>
      <c r="B44" s="37" t="n">
        <f aca="false">'Consolidado 2013'!A44</f>
        <v>0</v>
      </c>
      <c r="C44" s="38" t="s">
        <v>203</v>
      </c>
      <c r="D44" s="39" t="n">
        <f aca="false">'Consolidado 2013'!B44</f>
        <v>0</v>
      </c>
      <c r="E44" s="40" t="s">
        <v>204</v>
      </c>
      <c r="F44" s="41" t="str">
        <f aca="false">'Consolidado 2013'!C44</f>
        <v>192.168.2.136</v>
      </c>
      <c r="G44" s="40" t="s">
        <v>205</v>
      </c>
      <c r="H44" s="42" t="n">
        <f aca="false">'Consolidado 2013'!D44</f>
        <v>0</v>
      </c>
      <c r="I44" s="40" t="s">
        <v>206</v>
      </c>
      <c r="J44" s="42" t="n">
        <f aca="false">'Consolidado 2013'!W44</f>
        <v>0</v>
      </c>
      <c r="K44" s="40" t="s">
        <v>207</v>
      </c>
      <c r="L44" s="42" t="n">
        <f aca="false">'Consolidado 2013'!H44</f>
        <v>0</v>
      </c>
    </row>
    <row r="45" customFormat="false" ht="12.75" hidden="false" customHeight="false" outlineLevel="0" collapsed="false">
      <c r="A45" s="36" t="s">
        <v>202</v>
      </c>
      <c r="B45" s="37" t="n">
        <f aca="false">'Consolidado 2013'!A45</f>
        <v>0</v>
      </c>
      <c r="C45" s="38" t="s">
        <v>203</v>
      </c>
      <c r="D45" s="39" t="n">
        <f aca="false">'Consolidado 2013'!B45</f>
        <v>0</v>
      </c>
      <c r="E45" s="40" t="s">
        <v>204</v>
      </c>
      <c r="F45" s="41" t="str">
        <f aca="false">'Consolidado 2013'!C45</f>
        <v>192.168.2.137</v>
      </c>
      <c r="G45" s="40" t="s">
        <v>205</v>
      </c>
      <c r="H45" s="42" t="n">
        <f aca="false">'Consolidado 2013'!D45</f>
        <v>0</v>
      </c>
      <c r="I45" s="40" t="s">
        <v>206</v>
      </c>
      <c r="J45" s="42" t="n">
        <f aca="false">'Consolidado 2013'!W45</f>
        <v>0</v>
      </c>
      <c r="K45" s="40" t="s">
        <v>207</v>
      </c>
      <c r="L45" s="42" t="n">
        <f aca="false">'Consolidado 2013'!H45</f>
        <v>0</v>
      </c>
    </row>
    <row r="46" customFormat="false" ht="12.75" hidden="false" customHeight="false" outlineLevel="0" collapsed="false">
      <c r="A46" s="36" t="s">
        <v>202</v>
      </c>
      <c r="B46" s="37" t="n">
        <f aca="false">'Consolidado 2013'!A46</f>
        <v>0</v>
      </c>
      <c r="C46" s="38" t="s">
        <v>203</v>
      </c>
      <c r="D46" s="39" t="n">
        <f aca="false">'Consolidado 2013'!B46</f>
        <v>0</v>
      </c>
      <c r="E46" s="40" t="s">
        <v>204</v>
      </c>
      <c r="F46" s="41" t="str">
        <f aca="false">'Consolidado 2013'!C46</f>
        <v>192.168.2.138</v>
      </c>
      <c r="G46" s="40" t="s">
        <v>205</v>
      </c>
      <c r="H46" s="42" t="n">
        <f aca="false">'Consolidado 2013'!D46</f>
        <v>0</v>
      </c>
      <c r="I46" s="40" t="s">
        <v>206</v>
      </c>
      <c r="J46" s="42" t="n">
        <f aca="false">'Consolidado 2013'!W46</f>
        <v>0</v>
      </c>
      <c r="K46" s="40" t="s">
        <v>207</v>
      </c>
      <c r="L46" s="42" t="n">
        <f aca="false">'Consolidado 2013'!H46</f>
        <v>0</v>
      </c>
    </row>
    <row r="47" customFormat="false" ht="12.75" hidden="false" customHeight="false" outlineLevel="0" collapsed="false">
      <c r="A47" s="36" t="s">
        <v>202</v>
      </c>
      <c r="B47" s="37" t="n">
        <f aca="false">'Consolidado 2013'!A47</f>
        <v>0</v>
      </c>
      <c r="C47" s="38" t="s">
        <v>203</v>
      </c>
      <c r="D47" s="39" t="n">
        <f aca="false">'Consolidado 2013'!B47</f>
        <v>0</v>
      </c>
      <c r="E47" s="40" t="s">
        <v>204</v>
      </c>
      <c r="F47" s="41" t="str">
        <f aca="false">'Consolidado 2013'!C47</f>
        <v>192.168.2.139</v>
      </c>
      <c r="G47" s="40" t="s">
        <v>205</v>
      </c>
      <c r="H47" s="42" t="n">
        <f aca="false">'Consolidado 2013'!D47</f>
        <v>0</v>
      </c>
      <c r="I47" s="40" t="s">
        <v>206</v>
      </c>
      <c r="J47" s="42" t="n">
        <f aca="false">'Consolidado 2013'!W47</f>
        <v>0</v>
      </c>
      <c r="K47" s="40" t="s">
        <v>207</v>
      </c>
      <c r="L47" s="42" t="n">
        <f aca="false">'Consolidado 2013'!H47</f>
        <v>0</v>
      </c>
    </row>
    <row r="48" customFormat="false" ht="12.75" hidden="false" customHeight="false" outlineLevel="0" collapsed="false">
      <c r="A48" s="36" t="s">
        <v>202</v>
      </c>
      <c r="B48" s="37" t="n">
        <f aca="false">'Consolidado 2013'!A48</f>
        <v>0</v>
      </c>
      <c r="C48" s="38" t="s">
        <v>203</v>
      </c>
      <c r="D48" s="39" t="n">
        <f aca="false">'Consolidado 2013'!B48</f>
        <v>0</v>
      </c>
      <c r="E48" s="40" t="s">
        <v>204</v>
      </c>
      <c r="F48" s="41" t="str">
        <f aca="false">'Consolidado 2013'!C48</f>
        <v>192.168.2.140</v>
      </c>
      <c r="G48" s="40" t="s">
        <v>205</v>
      </c>
      <c r="H48" s="42" t="n">
        <f aca="false">'Consolidado 2013'!D48</f>
        <v>0</v>
      </c>
      <c r="I48" s="40" t="s">
        <v>206</v>
      </c>
      <c r="J48" s="42" t="n">
        <f aca="false">'Consolidado 2013'!W48</f>
        <v>0</v>
      </c>
      <c r="K48" s="40" t="s">
        <v>207</v>
      </c>
      <c r="L48" s="42" t="n">
        <f aca="false">'Consolidado 2013'!H48</f>
        <v>0</v>
      </c>
    </row>
    <row r="49" customFormat="false" ht="12.75" hidden="false" customHeight="false" outlineLevel="0" collapsed="false">
      <c r="A49" s="36" t="s">
        <v>202</v>
      </c>
      <c r="B49" s="37" t="n">
        <f aca="false">'Consolidado 2013'!A49</f>
        <v>0</v>
      </c>
      <c r="C49" s="38" t="s">
        <v>203</v>
      </c>
      <c r="D49" s="39" t="n">
        <f aca="false">'Consolidado 2013'!B49</f>
        <v>0</v>
      </c>
      <c r="E49" s="40" t="s">
        <v>204</v>
      </c>
      <c r="F49" s="41" t="str">
        <f aca="false">'Consolidado 2013'!C49</f>
        <v>192.168.2.141</v>
      </c>
      <c r="G49" s="40" t="s">
        <v>205</v>
      </c>
      <c r="H49" s="42" t="n">
        <f aca="false">'Consolidado 2013'!D49</f>
        <v>0</v>
      </c>
      <c r="I49" s="40" t="s">
        <v>206</v>
      </c>
      <c r="J49" s="42" t="n">
        <f aca="false">'Consolidado 2013'!W49</f>
        <v>0</v>
      </c>
      <c r="K49" s="40" t="s">
        <v>207</v>
      </c>
      <c r="L49" s="42" t="n">
        <f aca="false">'Consolidado 2013'!H49</f>
        <v>0</v>
      </c>
    </row>
    <row r="50" customFormat="false" ht="12.75" hidden="false" customHeight="false" outlineLevel="0" collapsed="false">
      <c r="A50" s="36" t="s">
        <v>202</v>
      </c>
      <c r="B50" s="37" t="n">
        <f aca="false">'Consolidado 2013'!A50</f>
        <v>0</v>
      </c>
      <c r="C50" s="38" t="s">
        <v>203</v>
      </c>
      <c r="D50" s="39" t="n">
        <f aca="false">'Consolidado 2013'!B50</f>
        <v>0</v>
      </c>
      <c r="E50" s="40" t="s">
        <v>204</v>
      </c>
      <c r="F50" s="41" t="str">
        <f aca="false">'Consolidado 2013'!C50</f>
        <v>192.168.2.142</v>
      </c>
      <c r="G50" s="40" t="s">
        <v>205</v>
      </c>
      <c r="H50" s="42" t="n">
        <f aca="false">'Consolidado 2013'!D50</f>
        <v>0</v>
      </c>
      <c r="I50" s="40" t="s">
        <v>206</v>
      </c>
      <c r="J50" s="42" t="n">
        <f aca="false">'Consolidado 2013'!W50</f>
        <v>0</v>
      </c>
      <c r="K50" s="40" t="s">
        <v>207</v>
      </c>
      <c r="L50" s="42" t="n">
        <f aca="false">'Consolidado 2013'!H50</f>
        <v>0</v>
      </c>
    </row>
    <row r="51" customFormat="false" ht="12.75" hidden="false" customHeight="false" outlineLevel="0" collapsed="false">
      <c r="A51" s="36" t="s">
        <v>202</v>
      </c>
      <c r="B51" s="37" t="n">
        <f aca="false">'Consolidado 2013'!A51</f>
        <v>0</v>
      </c>
      <c r="C51" s="38" t="s">
        <v>203</v>
      </c>
      <c r="D51" s="39" t="n">
        <f aca="false">'Consolidado 2013'!B51</f>
        <v>0</v>
      </c>
      <c r="E51" s="40" t="s">
        <v>204</v>
      </c>
      <c r="F51" s="41" t="str">
        <f aca="false">'Consolidado 2013'!C51</f>
        <v>192.168.2.143</v>
      </c>
      <c r="G51" s="40" t="s">
        <v>205</v>
      </c>
      <c r="H51" s="42" t="n">
        <f aca="false">'Consolidado 2013'!D51</f>
        <v>0</v>
      </c>
      <c r="I51" s="40" t="s">
        <v>206</v>
      </c>
      <c r="J51" s="42" t="n">
        <f aca="false">'Consolidado 2013'!W51</f>
        <v>0</v>
      </c>
      <c r="K51" s="40" t="s">
        <v>207</v>
      </c>
      <c r="L51" s="42" t="n">
        <f aca="false">'Consolidado 2013'!H51</f>
        <v>0</v>
      </c>
    </row>
    <row r="52" customFormat="false" ht="12.75" hidden="false" customHeight="false" outlineLevel="0" collapsed="false">
      <c r="A52" s="36" t="s">
        <v>202</v>
      </c>
      <c r="B52" s="37" t="n">
        <f aca="false">'Consolidado 2013'!A52</f>
        <v>0</v>
      </c>
      <c r="C52" s="38" t="s">
        <v>203</v>
      </c>
      <c r="D52" s="39" t="n">
        <f aca="false">'Consolidado 2013'!B52</f>
        <v>0</v>
      </c>
      <c r="E52" s="40" t="s">
        <v>204</v>
      </c>
      <c r="F52" s="41" t="str">
        <f aca="false">'Consolidado 2013'!C52</f>
        <v>192.168.2.144</v>
      </c>
      <c r="G52" s="40" t="s">
        <v>205</v>
      </c>
      <c r="H52" s="42" t="n">
        <f aca="false">'Consolidado 2013'!D52</f>
        <v>0</v>
      </c>
      <c r="I52" s="40" t="s">
        <v>206</v>
      </c>
      <c r="J52" s="42" t="n">
        <f aca="false">'Consolidado 2013'!W52</f>
        <v>0</v>
      </c>
      <c r="K52" s="40" t="s">
        <v>207</v>
      </c>
      <c r="L52" s="42" t="n">
        <f aca="false">'Consolidado 2013'!H52</f>
        <v>0</v>
      </c>
    </row>
    <row r="53" customFormat="false" ht="12.75" hidden="false" customHeight="false" outlineLevel="0" collapsed="false">
      <c r="A53" s="36" t="s">
        <v>202</v>
      </c>
      <c r="B53" s="37" t="n">
        <f aca="false">'Consolidado 2013'!A53</f>
        <v>0</v>
      </c>
      <c r="C53" s="38" t="s">
        <v>203</v>
      </c>
      <c r="D53" s="39" t="n">
        <f aca="false">'Consolidado 2013'!B53</f>
        <v>0</v>
      </c>
      <c r="E53" s="40" t="s">
        <v>204</v>
      </c>
      <c r="F53" s="41" t="str">
        <f aca="false">'Consolidado 2013'!C53</f>
        <v>192.168.2.145</v>
      </c>
      <c r="G53" s="40" t="s">
        <v>205</v>
      </c>
      <c r="H53" s="42" t="n">
        <f aca="false">'Consolidado 2013'!D53</f>
        <v>0</v>
      </c>
      <c r="I53" s="40" t="s">
        <v>206</v>
      </c>
      <c r="J53" s="42" t="n">
        <f aca="false">'Consolidado 2013'!W53</f>
        <v>0</v>
      </c>
      <c r="K53" s="40" t="s">
        <v>207</v>
      </c>
      <c r="L53" s="42" t="n">
        <f aca="false">'Consolidado 2013'!H53</f>
        <v>0</v>
      </c>
    </row>
    <row r="54" customFormat="false" ht="12.75" hidden="false" customHeight="false" outlineLevel="0" collapsed="false">
      <c r="A54" s="36" t="s">
        <v>202</v>
      </c>
      <c r="B54" s="37" t="n">
        <f aca="false">'Consolidado 2013'!A54</f>
        <v>0</v>
      </c>
      <c r="C54" s="38" t="s">
        <v>203</v>
      </c>
      <c r="D54" s="39" t="n">
        <f aca="false">'Consolidado 2013'!B54</f>
        <v>0</v>
      </c>
      <c r="E54" s="40" t="s">
        <v>204</v>
      </c>
      <c r="F54" s="41" t="str">
        <f aca="false">'Consolidado 2013'!C54</f>
        <v>192.168.2.146</v>
      </c>
      <c r="G54" s="40" t="s">
        <v>205</v>
      </c>
      <c r="H54" s="42" t="n">
        <f aca="false">'Consolidado 2013'!D54</f>
        <v>0</v>
      </c>
      <c r="I54" s="40" t="s">
        <v>206</v>
      </c>
      <c r="J54" s="42" t="n">
        <f aca="false">'Consolidado 2013'!W54</f>
        <v>0</v>
      </c>
      <c r="K54" s="40" t="s">
        <v>207</v>
      </c>
      <c r="L54" s="42" t="n">
        <f aca="false">'Consolidado 2013'!H54</f>
        <v>0</v>
      </c>
    </row>
    <row r="55" customFormat="false" ht="12.75" hidden="false" customHeight="false" outlineLevel="0" collapsed="false">
      <c r="A55" s="36" t="s">
        <v>202</v>
      </c>
      <c r="B55" s="37" t="n">
        <f aca="false">'Consolidado 2013'!A55</f>
        <v>0</v>
      </c>
      <c r="C55" s="38" t="s">
        <v>203</v>
      </c>
      <c r="D55" s="39" t="n">
        <f aca="false">'Consolidado 2013'!B55</f>
        <v>0</v>
      </c>
      <c r="E55" s="40" t="s">
        <v>204</v>
      </c>
      <c r="F55" s="41" t="str">
        <f aca="false">'Consolidado 2013'!C55</f>
        <v>192.168.2.147</v>
      </c>
      <c r="G55" s="40" t="s">
        <v>205</v>
      </c>
      <c r="H55" s="42" t="n">
        <f aca="false">'Consolidado 2013'!D55</f>
        <v>0</v>
      </c>
      <c r="I55" s="40" t="s">
        <v>206</v>
      </c>
      <c r="J55" s="42" t="n">
        <f aca="false">'Consolidado 2013'!W55</f>
        <v>0</v>
      </c>
      <c r="K55" s="40" t="s">
        <v>207</v>
      </c>
      <c r="L55" s="42" t="n">
        <f aca="false">'Consolidado 2013'!H55</f>
        <v>0</v>
      </c>
    </row>
    <row r="56" customFormat="false" ht="12.75" hidden="false" customHeight="false" outlineLevel="0" collapsed="false">
      <c r="A56" s="36" t="s">
        <v>202</v>
      </c>
      <c r="B56" s="37" t="n">
        <f aca="false">'Consolidado 2013'!A56</f>
        <v>0</v>
      </c>
      <c r="C56" s="38" t="s">
        <v>203</v>
      </c>
      <c r="D56" s="39" t="n">
        <f aca="false">'Consolidado 2013'!B56</f>
        <v>0</v>
      </c>
      <c r="E56" s="40" t="s">
        <v>204</v>
      </c>
      <c r="F56" s="41" t="str">
        <f aca="false">'Consolidado 2013'!C56</f>
        <v>192.168.2.148</v>
      </c>
      <c r="G56" s="40" t="s">
        <v>205</v>
      </c>
      <c r="H56" s="42" t="n">
        <f aca="false">'Consolidado 2013'!D56</f>
        <v>0</v>
      </c>
      <c r="I56" s="40" t="s">
        <v>206</v>
      </c>
      <c r="J56" s="42" t="n">
        <f aca="false">'Consolidado 2013'!W56</f>
        <v>0</v>
      </c>
      <c r="K56" s="40" t="s">
        <v>207</v>
      </c>
      <c r="L56" s="42" t="n">
        <f aca="false">'Consolidado 2013'!H56</f>
        <v>0</v>
      </c>
    </row>
    <row r="57" customFormat="false" ht="12.75" hidden="false" customHeight="false" outlineLevel="0" collapsed="false">
      <c r="A57" s="36" t="s">
        <v>202</v>
      </c>
      <c r="B57" s="37" t="n">
        <f aca="false">'Consolidado 2013'!A57</f>
        <v>0</v>
      </c>
      <c r="C57" s="38" t="s">
        <v>203</v>
      </c>
      <c r="D57" s="39" t="n">
        <f aca="false">'Consolidado 2013'!B57</f>
        <v>0</v>
      </c>
      <c r="E57" s="40" t="s">
        <v>204</v>
      </c>
      <c r="F57" s="41" t="str">
        <f aca="false">'Consolidado 2013'!C57</f>
        <v>192.168.2.149</v>
      </c>
      <c r="G57" s="40" t="s">
        <v>205</v>
      </c>
      <c r="H57" s="42" t="n">
        <f aca="false">'Consolidado 2013'!D57</f>
        <v>0</v>
      </c>
      <c r="I57" s="40" t="s">
        <v>206</v>
      </c>
      <c r="J57" s="42" t="n">
        <f aca="false">'Consolidado 2013'!W57</f>
        <v>0</v>
      </c>
      <c r="K57" s="40" t="s">
        <v>207</v>
      </c>
      <c r="L57" s="42" t="n">
        <f aca="false">'Consolidado 2013'!H57</f>
        <v>0</v>
      </c>
    </row>
    <row r="58" customFormat="false" ht="12.75" hidden="false" customHeight="false" outlineLevel="0" collapsed="false">
      <c r="A58" s="36" t="s">
        <v>202</v>
      </c>
      <c r="B58" s="37" t="n">
        <f aca="false">'Consolidado 2013'!A58</f>
        <v>0</v>
      </c>
      <c r="C58" s="38" t="s">
        <v>203</v>
      </c>
      <c r="D58" s="39" t="n">
        <f aca="false">'Consolidado 2013'!B58</f>
        <v>0</v>
      </c>
      <c r="E58" s="40" t="s">
        <v>204</v>
      </c>
      <c r="F58" s="41" t="str">
        <f aca="false">'Consolidado 2013'!C58</f>
        <v>192.168.2.150</v>
      </c>
      <c r="G58" s="40" t="s">
        <v>205</v>
      </c>
      <c r="H58" s="42" t="n">
        <f aca="false">'Consolidado 2013'!D58</f>
        <v>0</v>
      </c>
      <c r="I58" s="40" t="s">
        <v>206</v>
      </c>
      <c r="J58" s="42" t="n">
        <f aca="false">'Consolidado 2013'!W58</f>
        <v>0</v>
      </c>
      <c r="K58" s="40" t="s">
        <v>207</v>
      </c>
      <c r="L58" s="42" t="n">
        <f aca="false">'Consolidado 2013'!H58</f>
        <v>0</v>
      </c>
    </row>
    <row r="59" customFormat="false" ht="12.75" hidden="false" customHeight="false" outlineLevel="0" collapsed="false">
      <c r="A59" s="36" t="s">
        <v>202</v>
      </c>
      <c r="B59" s="37" t="n">
        <f aca="false">'Consolidado 2013'!A59</f>
        <v>0</v>
      </c>
      <c r="C59" s="38" t="s">
        <v>203</v>
      </c>
      <c r="D59" s="39" t="n">
        <f aca="false">'Consolidado 2013'!B59</f>
        <v>0</v>
      </c>
      <c r="E59" s="40" t="s">
        <v>204</v>
      </c>
      <c r="F59" s="41" t="str">
        <f aca="false">'Consolidado 2013'!C59</f>
        <v>192.168.2.151</v>
      </c>
      <c r="G59" s="40" t="s">
        <v>205</v>
      </c>
      <c r="H59" s="42" t="n">
        <f aca="false">'Consolidado 2013'!D59</f>
        <v>0</v>
      </c>
      <c r="I59" s="40" t="s">
        <v>206</v>
      </c>
      <c r="J59" s="42" t="n">
        <f aca="false">'Consolidado 2013'!W59</f>
        <v>0</v>
      </c>
      <c r="K59" s="40" t="s">
        <v>207</v>
      </c>
      <c r="L59" s="42" t="n">
        <f aca="false">'Consolidado 2013'!H59</f>
        <v>0</v>
      </c>
    </row>
    <row r="60" customFormat="false" ht="12.75" hidden="false" customHeight="false" outlineLevel="0" collapsed="false">
      <c r="A60" s="36" t="s">
        <v>202</v>
      </c>
      <c r="B60" s="37" t="n">
        <f aca="false">'Consolidado 2013'!A60</f>
        <v>0</v>
      </c>
      <c r="C60" s="38" t="s">
        <v>203</v>
      </c>
      <c r="D60" s="39" t="n">
        <f aca="false">'Consolidado 2013'!B60</f>
        <v>0</v>
      </c>
      <c r="E60" s="40" t="s">
        <v>204</v>
      </c>
      <c r="F60" s="41" t="str">
        <f aca="false">'Consolidado 2013'!C60</f>
        <v>192.168.2.152</v>
      </c>
      <c r="G60" s="40" t="s">
        <v>205</v>
      </c>
      <c r="H60" s="42" t="n">
        <f aca="false">'Consolidado 2013'!D60</f>
        <v>0</v>
      </c>
      <c r="I60" s="40" t="s">
        <v>206</v>
      </c>
      <c r="J60" s="42" t="n">
        <f aca="false">'Consolidado 2013'!W60</f>
        <v>0</v>
      </c>
      <c r="K60" s="40" t="s">
        <v>207</v>
      </c>
      <c r="L60" s="42" t="n">
        <f aca="false">'Consolidado 2013'!H60</f>
        <v>0</v>
      </c>
    </row>
    <row r="61" customFormat="false" ht="12.75" hidden="false" customHeight="false" outlineLevel="0" collapsed="false">
      <c r="A61" s="36" t="s">
        <v>202</v>
      </c>
      <c r="B61" s="37" t="n">
        <f aca="false">'Consolidado 2013'!A61</f>
        <v>0</v>
      </c>
      <c r="C61" s="38" t="s">
        <v>203</v>
      </c>
      <c r="D61" s="39" t="n">
        <f aca="false">'Consolidado 2013'!B61</f>
        <v>0</v>
      </c>
      <c r="E61" s="40" t="s">
        <v>204</v>
      </c>
      <c r="F61" s="41" t="str">
        <f aca="false">'Consolidado 2013'!C61</f>
        <v>192.168.2.153</v>
      </c>
      <c r="G61" s="40" t="s">
        <v>205</v>
      </c>
      <c r="H61" s="42" t="n">
        <f aca="false">'Consolidado 2013'!D61</f>
        <v>0</v>
      </c>
      <c r="I61" s="40" t="s">
        <v>206</v>
      </c>
      <c r="J61" s="42" t="n">
        <f aca="false">'Consolidado 2013'!W61</f>
        <v>0</v>
      </c>
      <c r="K61" s="40" t="s">
        <v>207</v>
      </c>
      <c r="L61" s="42" t="n">
        <f aca="false">'Consolidado 2013'!H61</f>
        <v>0</v>
      </c>
    </row>
    <row r="62" customFormat="false" ht="12.75" hidden="false" customHeight="false" outlineLevel="0" collapsed="false">
      <c r="A62" s="36" t="s">
        <v>202</v>
      </c>
      <c r="B62" s="37" t="n">
        <f aca="false">'Consolidado 2013'!A62</f>
        <v>0</v>
      </c>
      <c r="C62" s="38" t="s">
        <v>203</v>
      </c>
      <c r="D62" s="39" t="n">
        <f aca="false">'Consolidado 2013'!B62</f>
        <v>0</v>
      </c>
      <c r="E62" s="40" t="s">
        <v>204</v>
      </c>
      <c r="F62" s="41" t="str">
        <f aca="false">'Consolidado 2013'!C62</f>
        <v>192.168.2.154</v>
      </c>
      <c r="G62" s="40" t="s">
        <v>205</v>
      </c>
      <c r="H62" s="42" t="n">
        <f aca="false">'Consolidado 2013'!D62</f>
        <v>0</v>
      </c>
      <c r="I62" s="40" t="s">
        <v>206</v>
      </c>
      <c r="J62" s="42" t="n">
        <f aca="false">'Consolidado 2013'!W62</f>
        <v>0</v>
      </c>
      <c r="K62" s="40" t="s">
        <v>207</v>
      </c>
      <c r="L62" s="42" t="n">
        <f aca="false">'Consolidado 2013'!H62</f>
        <v>0</v>
      </c>
    </row>
    <row r="63" customFormat="false" ht="12.75" hidden="false" customHeight="false" outlineLevel="0" collapsed="false">
      <c r="A63" s="36" t="s">
        <v>202</v>
      </c>
      <c r="B63" s="37" t="n">
        <f aca="false">'Consolidado 2013'!A63</f>
        <v>0</v>
      </c>
      <c r="C63" s="38" t="s">
        <v>203</v>
      </c>
      <c r="D63" s="39" t="n">
        <f aca="false">'Consolidado 2013'!B63</f>
        <v>0</v>
      </c>
      <c r="E63" s="40" t="s">
        <v>204</v>
      </c>
      <c r="F63" s="41" t="str">
        <f aca="false">'Consolidado 2013'!C63</f>
        <v>192.168.2.155</v>
      </c>
      <c r="G63" s="40" t="s">
        <v>205</v>
      </c>
      <c r="H63" s="42" t="n">
        <f aca="false">'Consolidado 2013'!D63</f>
        <v>0</v>
      </c>
      <c r="I63" s="40" t="s">
        <v>206</v>
      </c>
      <c r="J63" s="42" t="n">
        <f aca="false">'Consolidado 2013'!W63</f>
        <v>0</v>
      </c>
      <c r="K63" s="40" t="s">
        <v>207</v>
      </c>
      <c r="L63" s="42" t="n">
        <f aca="false">'Consolidado 2013'!H63</f>
        <v>0</v>
      </c>
    </row>
    <row r="64" customFormat="false" ht="12.75" hidden="false" customHeight="false" outlineLevel="0" collapsed="false">
      <c r="A64" s="36" t="s">
        <v>202</v>
      </c>
      <c r="B64" s="37" t="n">
        <f aca="false">'Consolidado 2013'!A64</f>
        <v>0</v>
      </c>
      <c r="C64" s="38" t="s">
        <v>203</v>
      </c>
      <c r="D64" s="39" t="n">
        <f aca="false">'Consolidado 2013'!B64</f>
        <v>0</v>
      </c>
      <c r="E64" s="40" t="s">
        <v>204</v>
      </c>
      <c r="F64" s="41" t="str">
        <f aca="false">'Consolidado 2013'!C64</f>
        <v>192.168.2.156</v>
      </c>
      <c r="G64" s="40" t="s">
        <v>205</v>
      </c>
      <c r="H64" s="42" t="n">
        <f aca="false">'Consolidado 2013'!D64</f>
        <v>0</v>
      </c>
      <c r="I64" s="40" t="s">
        <v>206</v>
      </c>
      <c r="J64" s="42" t="n">
        <f aca="false">'Consolidado 2013'!W64</f>
        <v>0</v>
      </c>
      <c r="K64" s="40" t="s">
        <v>207</v>
      </c>
      <c r="L64" s="42" t="n">
        <f aca="false">'Consolidado 2013'!H64</f>
        <v>0</v>
      </c>
    </row>
    <row r="65" customFormat="false" ht="12.75" hidden="false" customHeight="false" outlineLevel="0" collapsed="false">
      <c r="A65" s="36" t="s">
        <v>202</v>
      </c>
      <c r="B65" s="37" t="n">
        <f aca="false">'Consolidado 2013'!A65</f>
        <v>0</v>
      </c>
      <c r="C65" s="38" t="s">
        <v>203</v>
      </c>
      <c r="D65" s="39" t="n">
        <f aca="false">'Consolidado 2013'!B65</f>
        <v>0</v>
      </c>
      <c r="E65" s="40" t="s">
        <v>204</v>
      </c>
      <c r="F65" s="41" t="str">
        <f aca="false">'Consolidado 2013'!C65</f>
        <v>192.168.2.157</v>
      </c>
      <c r="G65" s="40" t="s">
        <v>205</v>
      </c>
      <c r="H65" s="42" t="n">
        <f aca="false">'Consolidado 2013'!D65</f>
        <v>0</v>
      </c>
      <c r="I65" s="40" t="s">
        <v>206</v>
      </c>
      <c r="J65" s="42" t="n">
        <f aca="false">'Consolidado 2013'!W65</f>
        <v>0</v>
      </c>
      <c r="K65" s="40" t="s">
        <v>207</v>
      </c>
      <c r="L65" s="42" t="n">
        <f aca="false">'Consolidado 2013'!H65</f>
        <v>0</v>
      </c>
    </row>
    <row r="66" customFormat="false" ht="12.75" hidden="false" customHeight="false" outlineLevel="0" collapsed="false">
      <c r="A66" s="36" t="s">
        <v>202</v>
      </c>
      <c r="B66" s="37" t="n">
        <f aca="false">'Consolidado 2013'!A66</f>
        <v>0</v>
      </c>
      <c r="C66" s="38" t="s">
        <v>203</v>
      </c>
      <c r="D66" s="39" t="n">
        <f aca="false">'Consolidado 2013'!B66</f>
        <v>0</v>
      </c>
      <c r="E66" s="40" t="s">
        <v>204</v>
      </c>
      <c r="F66" s="41" t="str">
        <f aca="false">'Consolidado 2013'!C66</f>
        <v>192.168.2.158</v>
      </c>
      <c r="G66" s="40" t="s">
        <v>205</v>
      </c>
      <c r="H66" s="42" t="n">
        <f aca="false">'Consolidado 2013'!D66</f>
        <v>0</v>
      </c>
      <c r="I66" s="40" t="s">
        <v>206</v>
      </c>
      <c r="J66" s="42" t="n">
        <f aca="false">'Consolidado 2013'!W66</f>
        <v>0</v>
      </c>
      <c r="K66" s="40" t="s">
        <v>207</v>
      </c>
      <c r="L66" s="42" t="n">
        <f aca="false">'Consolidado 2013'!H66</f>
        <v>0</v>
      </c>
    </row>
    <row r="67" customFormat="false" ht="12.75" hidden="false" customHeight="false" outlineLevel="0" collapsed="false">
      <c r="A67" s="36" t="s">
        <v>202</v>
      </c>
      <c r="B67" s="37" t="n">
        <f aca="false">'Consolidado 2013'!A67</f>
        <v>0</v>
      </c>
      <c r="C67" s="38" t="s">
        <v>203</v>
      </c>
      <c r="D67" s="39" t="n">
        <f aca="false">'Consolidado 2013'!B67</f>
        <v>0</v>
      </c>
      <c r="E67" s="40" t="s">
        <v>204</v>
      </c>
      <c r="F67" s="41" t="str">
        <f aca="false">'Consolidado 2013'!C67</f>
        <v>192.168.2.159</v>
      </c>
      <c r="G67" s="40" t="s">
        <v>205</v>
      </c>
      <c r="H67" s="42" t="n">
        <f aca="false">'Consolidado 2013'!D67</f>
        <v>0</v>
      </c>
      <c r="I67" s="40" t="s">
        <v>206</v>
      </c>
      <c r="J67" s="42" t="n">
        <f aca="false">'Consolidado 2013'!W67</f>
        <v>0</v>
      </c>
      <c r="K67" s="40" t="s">
        <v>207</v>
      </c>
      <c r="L67" s="42" t="n">
        <f aca="false">'Consolidado 2013'!H67</f>
        <v>0</v>
      </c>
    </row>
    <row r="68" customFormat="false" ht="12.75" hidden="false" customHeight="false" outlineLevel="0" collapsed="false">
      <c r="A68" s="36" t="s">
        <v>202</v>
      </c>
      <c r="B68" s="37" t="n">
        <f aca="false">'Consolidado 2013'!A68</f>
        <v>0</v>
      </c>
      <c r="C68" s="38" t="s">
        <v>203</v>
      </c>
      <c r="D68" s="39" t="n">
        <f aca="false">'Consolidado 2013'!B68</f>
        <v>0</v>
      </c>
      <c r="E68" s="40" t="s">
        <v>204</v>
      </c>
      <c r="F68" s="41" t="str">
        <f aca="false">'Consolidado 2013'!C68</f>
        <v>192.168.2.160</v>
      </c>
      <c r="G68" s="40" t="s">
        <v>205</v>
      </c>
      <c r="H68" s="42" t="n">
        <f aca="false">'Consolidado 2013'!D68</f>
        <v>0</v>
      </c>
      <c r="I68" s="40" t="s">
        <v>206</v>
      </c>
      <c r="J68" s="42" t="n">
        <f aca="false">'Consolidado 2013'!W68</f>
        <v>0</v>
      </c>
      <c r="K68" s="40" t="s">
        <v>207</v>
      </c>
      <c r="L68" s="42" t="n">
        <f aca="false">'Consolidado 2013'!H68</f>
        <v>0</v>
      </c>
    </row>
    <row r="69" customFormat="false" ht="12.75" hidden="false" customHeight="false" outlineLevel="0" collapsed="false">
      <c r="A69" s="36" t="s">
        <v>202</v>
      </c>
      <c r="B69" s="37" t="n">
        <f aca="false">'Consolidado 2013'!A69</f>
        <v>0</v>
      </c>
      <c r="C69" s="38" t="s">
        <v>203</v>
      </c>
      <c r="D69" s="39" t="n">
        <f aca="false">'Consolidado 2013'!B69</f>
        <v>0</v>
      </c>
      <c r="E69" s="40" t="s">
        <v>204</v>
      </c>
      <c r="F69" s="41" t="str">
        <f aca="false">'Consolidado 2013'!C69</f>
        <v>192.168.2.161</v>
      </c>
      <c r="G69" s="40" t="s">
        <v>205</v>
      </c>
      <c r="H69" s="42" t="n">
        <f aca="false">'Consolidado 2013'!D69</f>
        <v>0</v>
      </c>
      <c r="I69" s="40" t="s">
        <v>206</v>
      </c>
      <c r="J69" s="42" t="n">
        <f aca="false">'Consolidado 2013'!W69</f>
        <v>0</v>
      </c>
      <c r="K69" s="40" t="s">
        <v>207</v>
      </c>
      <c r="L69" s="42" t="n">
        <f aca="false">'Consolidado 2013'!H69</f>
        <v>0</v>
      </c>
    </row>
    <row r="70" customFormat="false" ht="12.75" hidden="false" customHeight="false" outlineLevel="0" collapsed="false">
      <c r="A70" s="36" t="s">
        <v>202</v>
      </c>
      <c r="B70" s="37" t="n">
        <f aca="false">'Consolidado 2013'!A70</f>
        <v>0</v>
      </c>
      <c r="C70" s="38" t="s">
        <v>203</v>
      </c>
      <c r="D70" s="39" t="n">
        <f aca="false">'Consolidado 2013'!B70</f>
        <v>0</v>
      </c>
      <c r="E70" s="40" t="s">
        <v>204</v>
      </c>
      <c r="F70" s="41" t="str">
        <f aca="false">'Consolidado 2013'!C70</f>
        <v>192.168.2.162</v>
      </c>
      <c r="G70" s="40" t="s">
        <v>205</v>
      </c>
      <c r="H70" s="42" t="n">
        <f aca="false">'Consolidado 2013'!D70</f>
        <v>0</v>
      </c>
      <c r="I70" s="40" t="s">
        <v>206</v>
      </c>
      <c r="J70" s="42" t="n">
        <f aca="false">'Consolidado 2013'!W70</f>
        <v>0</v>
      </c>
      <c r="K70" s="40" t="s">
        <v>207</v>
      </c>
      <c r="L70" s="42" t="n">
        <f aca="false">'Consolidado 2013'!H70</f>
        <v>0</v>
      </c>
    </row>
    <row r="71" customFormat="false" ht="12.75" hidden="false" customHeight="false" outlineLevel="0" collapsed="false">
      <c r="A71" s="36" t="s">
        <v>202</v>
      </c>
      <c r="B71" s="37" t="n">
        <f aca="false">'Consolidado 2013'!A71</f>
        <v>0</v>
      </c>
      <c r="C71" s="38" t="s">
        <v>203</v>
      </c>
      <c r="D71" s="39" t="n">
        <f aca="false">'Consolidado 2013'!B71</f>
        <v>0</v>
      </c>
      <c r="E71" s="40" t="s">
        <v>204</v>
      </c>
      <c r="F71" s="41" t="str">
        <f aca="false">'Consolidado 2013'!C71</f>
        <v>192.168.2.163</v>
      </c>
      <c r="G71" s="40" t="s">
        <v>205</v>
      </c>
      <c r="H71" s="42" t="n">
        <f aca="false">'Consolidado 2013'!D71</f>
        <v>0</v>
      </c>
      <c r="I71" s="40" t="s">
        <v>206</v>
      </c>
      <c r="J71" s="42" t="n">
        <f aca="false">'Consolidado 2013'!W71</f>
        <v>0</v>
      </c>
      <c r="K71" s="40" t="s">
        <v>207</v>
      </c>
      <c r="L71" s="42" t="n">
        <f aca="false">'Consolidado 2013'!H71</f>
        <v>0</v>
      </c>
    </row>
    <row r="72" customFormat="false" ht="12.75" hidden="false" customHeight="false" outlineLevel="0" collapsed="false">
      <c r="A72" s="36" t="s">
        <v>202</v>
      </c>
      <c r="B72" s="37" t="n">
        <f aca="false">'Consolidado 2013'!A72</f>
        <v>0</v>
      </c>
      <c r="C72" s="38" t="s">
        <v>203</v>
      </c>
      <c r="D72" s="39" t="n">
        <f aca="false">'Consolidado 2013'!B72</f>
        <v>0</v>
      </c>
      <c r="E72" s="40" t="s">
        <v>204</v>
      </c>
      <c r="F72" s="41" t="str">
        <f aca="false">'Consolidado 2013'!C72</f>
        <v>192.168.2.164</v>
      </c>
      <c r="G72" s="40" t="s">
        <v>205</v>
      </c>
      <c r="H72" s="42" t="n">
        <f aca="false">'Consolidado 2013'!D72</f>
        <v>0</v>
      </c>
      <c r="I72" s="40" t="s">
        <v>206</v>
      </c>
      <c r="J72" s="42" t="n">
        <f aca="false">'Consolidado 2013'!W72</f>
        <v>0</v>
      </c>
      <c r="K72" s="40" t="s">
        <v>207</v>
      </c>
      <c r="L72" s="42" t="n">
        <f aca="false">'Consolidado 2013'!H72</f>
        <v>0</v>
      </c>
    </row>
    <row r="73" customFormat="false" ht="12.75" hidden="false" customHeight="false" outlineLevel="0" collapsed="false">
      <c r="A73" s="36" t="s">
        <v>202</v>
      </c>
      <c r="B73" s="37" t="n">
        <f aca="false">'Consolidado 2013'!A73</f>
        <v>0</v>
      </c>
      <c r="C73" s="38" t="s">
        <v>203</v>
      </c>
      <c r="D73" s="39" t="n">
        <f aca="false">'Consolidado 2013'!B73</f>
        <v>0</v>
      </c>
      <c r="E73" s="40" t="s">
        <v>204</v>
      </c>
      <c r="F73" s="41" t="str">
        <f aca="false">'Consolidado 2013'!C73</f>
        <v>192.168.2.165</v>
      </c>
      <c r="G73" s="40" t="s">
        <v>205</v>
      </c>
      <c r="H73" s="42" t="n">
        <f aca="false">'Consolidado 2013'!D73</f>
        <v>0</v>
      </c>
      <c r="I73" s="40" t="s">
        <v>206</v>
      </c>
      <c r="J73" s="42" t="n">
        <f aca="false">'Consolidado 2013'!W73</f>
        <v>0</v>
      </c>
      <c r="K73" s="40" t="s">
        <v>207</v>
      </c>
      <c r="L73" s="42" t="n">
        <f aca="false">'Consolidado 2013'!H73</f>
        <v>0</v>
      </c>
    </row>
    <row r="74" customFormat="false" ht="12.75" hidden="false" customHeight="false" outlineLevel="0" collapsed="false">
      <c r="A74" s="36" t="s">
        <v>202</v>
      </c>
      <c r="B74" s="37" t="n">
        <f aca="false">'Consolidado 2013'!A74</f>
        <v>0</v>
      </c>
      <c r="C74" s="38" t="s">
        <v>203</v>
      </c>
      <c r="D74" s="39" t="n">
        <f aca="false">'Consolidado 2013'!B74</f>
        <v>0</v>
      </c>
      <c r="E74" s="40" t="s">
        <v>204</v>
      </c>
      <c r="F74" s="41" t="str">
        <f aca="false">'Consolidado 2013'!C74</f>
        <v>192.168.2.166</v>
      </c>
      <c r="G74" s="40" t="s">
        <v>205</v>
      </c>
      <c r="H74" s="42" t="n">
        <f aca="false">'Consolidado 2013'!D74</f>
        <v>0</v>
      </c>
      <c r="I74" s="40" t="s">
        <v>206</v>
      </c>
      <c r="J74" s="42" t="n">
        <f aca="false">'Consolidado 2013'!W74</f>
        <v>0</v>
      </c>
      <c r="K74" s="40" t="s">
        <v>207</v>
      </c>
      <c r="L74" s="42" t="n">
        <f aca="false">'Consolidado 2013'!H74</f>
        <v>0</v>
      </c>
    </row>
    <row r="75" customFormat="false" ht="12.75" hidden="false" customHeight="false" outlineLevel="0" collapsed="false">
      <c r="A75" s="36" t="s">
        <v>202</v>
      </c>
      <c r="B75" s="37" t="n">
        <f aca="false">'Consolidado 2013'!A75</f>
        <v>0</v>
      </c>
      <c r="C75" s="38" t="s">
        <v>203</v>
      </c>
      <c r="D75" s="39" t="n">
        <f aca="false">'Consolidado 2013'!B75</f>
        <v>0</v>
      </c>
      <c r="E75" s="40" t="s">
        <v>204</v>
      </c>
      <c r="F75" s="41" t="str">
        <f aca="false">'Consolidado 2013'!C75</f>
        <v>192.168.2.167</v>
      </c>
      <c r="G75" s="40" t="s">
        <v>205</v>
      </c>
      <c r="H75" s="42" t="n">
        <f aca="false">'Consolidado 2013'!D75</f>
        <v>0</v>
      </c>
      <c r="I75" s="40" t="s">
        <v>206</v>
      </c>
      <c r="J75" s="42" t="n">
        <f aca="false">'Consolidado 2013'!W75</f>
        <v>0</v>
      </c>
      <c r="K75" s="40" t="s">
        <v>207</v>
      </c>
      <c r="L75" s="42" t="n">
        <f aca="false">'Consolidado 2013'!H75</f>
        <v>0</v>
      </c>
    </row>
    <row r="76" customFormat="false" ht="12.75" hidden="false" customHeight="false" outlineLevel="0" collapsed="false">
      <c r="A76" s="36" t="s">
        <v>202</v>
      </c>
      <c r="B76" s="37" t="n">
        <f aca="false">'Consolidado 2013'!A76</f>
        <v>0</v>
      </c>
      <c r="C76" s="38" t="s">
        <v>203</v>
      </c>
      <c r="D76" s="39" t="n">
        <f aca="false">'Consolidado 2013'!B76</f>
        <v>0</v>
      </c>
      <c r="E76" s="40" t="s">
        <v>204</v>
      </c>
      <c r="F76" s="41" t="str">
        <f aca="false">'Consolidado 2013'!C76</f>
        <v>192.168.2.168</v>
      </c>
      <c r="G76" s="40" t="s">
        <v>205</v>
      </c>
      <c r="H76" s="42" t="n">
        <f aca="false">'Consolidado 2013'!D76</f>
        <v>0</v>
      </c>
      <c r="I76" s="40" t="s">
        <v>206</v>
      </c>
      <c r="J76" s="42" t="n">
        <f aca="false">'Consolidado 2013'!W76</f>
        <v>0</v>
      </c>
      <c r="K76" s="40" t="s">
        <v>207</v>
      </c>
      <c r="L76" s="42" t="n">
        <f aca="false">'Consolidado 2013'!H76</f>
        <v>0</v>
      </c>
    </row>
    <row r="77" customFormat="false" ht="12.75" hidden="false" customHeight="false" outlineLevel="0" collapsed="false">
      <c r="A77" s="36" t="s">
        <v>202</v>
      </c>
      <c r="B77" s="37" t="n">
        <f aca="false">'Consolidado 2013'!A77</f>
        <v>0</v>
      </c>
      <c r="C77" s="38" t="s">
        <v>203</v>
      </c>
      <c r="D77" s="39" t="n">
        <f aca="false">'Consolidado 2013'!B77</f>
        <v>0</v>
      </c>
      <c r="E77" s="40" t="s">
        <v>204</v>
      </c>
      <c r="F77" s="41" t="str">
        <f aca="false">'Consolidado 2013'!C77</f>
        <v>192.168.2.169</v>
      </c>
      <c r="G77" s="40" t="s">
        <v>205</v>
      </c>
      <c r="H77" s="42" t="n">
        <f aca="false">'Consolidado 2013'!D77</f>
        <v>0</v>
      </c>
      <c r="I77" s="40" t="s">
        <v>206</v>
      </c>
      <c r="J77" s="42" t="n">
        <f aca="false">'Consolidado 2013'!W77</f>
        <v>0</v>
      </c>
      <c r="K77" s="40" t="s">
        <v>207</v>
      </c>
      <c r="L77" s="42" t="n">
        <f aca="false">'Consolidado 2013'!H77</f>
        <v>0</v>
      </c>
    </row>
    <row r="78" customFormat="false" ht="12.75" hidden="false" customHeight="false" outlineLevel="0" collapsed="false">
      <c r="A78" s="36" t="s">
        <v>202</v>
      </c>
      <c r="B78" s="37" t="n">
        <f aca="false">'Consolidado 2013'!A78</f>
        <v>0</v>
      </c>
      <c r="C78" s="38" t="s">
        <v>203</v>
      </c>
      <c r="D78" s="39" t="n">
        <f aca="false">'Consolidado 2013'!B78</f>
        <v>0</v>
      </c>
      <c r="E78" s="40" t="s">
        <v>204</v>
      </c>
      <c r="F78" s="41" t="str">
        <f aca="false">'Consolidado 2013'!C78</f>
        <v>192.168.2.170</v>
      </c>
      <c r="G78" s="40" t="s">
        <v>205</v>
      </c>
      <c r="H78" s="42" t="n">
        <f aca="false">'Consolidado 2013'!D78</f>
        <v>0</v>
      </c>
      <c r="I78" s="40" t="s">
        <v>206</v>
      </c>
      <c r="J78" s="42" t="n">
        <f aca="false">'Consolidado 2013'!W78</f>
        <v>0</v>
      </c>
      <c r="K78" s="40" t="s">
        <v>207</v>
      </c>
      <c r="L78" s="42" t="n">
        <f aca="false">'Consolidado 2013'!H78</f>
        <v>0</v>
      </c>
    </row>
    <row r="79" customFormat="false" ht="12.75" hidden="false" customHeight="false" outlineLevel="0" collapsed="false">
      <c r="A79" s="36" t="s">
        <v>202</v>
      </c>
      <c r="B79" s="37" t="n">
        <f aca="false">'Consolidado 2013'!A79</f>
        <v>0</v>
      </c>
      <c r="C79" s="38" t="s">
        <v>203</v>
      </c>
      <c r="D79" s="39" t="n">
        <f aca="false">'Consolidado 2013'!B79</f>
        <v>0</v>
      </c>
      <c r="E79" s="40" t="s">
        <v>204</v>
      </c>
      <c r="F79" s="41" t="str">
        <f aca="false">'Consolidado 2013'!C79</f>
        <v>192.168.2.171</v>
      </c>
      <c r="G79" s="40" t="s">
        <v>205</v>
      </c>
      <c r="H79" s="42" t="n">
        <f aca="false">'Consolidado 2013'!D79</f>
        <v>0</v>
      </c>
      <c r="I79" s="40" t="s">
        <v>206</v>
      </c>
      <c r="J79" s="42" t="n">
        <f aca="false">'Consolidado 2013'!W79</f>
        <v>0</v>
      </c>
      <c r="K79" s="40" t="s">
        <v>207</v>
      </c>
      <c r="L79" s="42" t="n">
        <f aca="false">'Consolidado 2013'!H79</f>
        <v>0</v>
      </c>
    </row>
    <row r="80" customFormat="false" ht="12.75" hidden="false" customHeight="false" outlineLevel="0" collapsed="false">
      <c r="A80" s="36" t="s">
        <v>202</v>
      </c>
      <c r="B80" s="37" t="n">
        <f aca="false">'Consolidado 2013'!A80</f>
        <v>0</v>
      </c>
      <c r="C80" s="38" t="s">
        <v>203</v>
      </c>
      <c r="D80" s="39" t="n">
        <f aca="false">'Consolidado 2013'!B80</f>
        <v>0</v>
      </c>
      <c r="E80" s="40" t="s">
        <v>204</v>
      </c>
      <c r="F80" s="41" t="str">
        <f aca="false">'Consolidado 2013'!C80</f>
        <v>192.168.2.172</v>
      </c>
      <c r="G80" s="40" t="s">
        <v>205</v>
      </c>
      <c r="H80" s="42" t="n">
        <f aca="false">'Consolidado 2013'!D80</f>
        <v>0</v>
      </c>
      <c r="I80" s="40" t="s">
        <v>206</v>
      </c>
      <c r="J80" s="42" t="n">
        <f aca="false">'Consolidado 2013'!W80</f>
        <v>0</v>
      </c>
      <c r="K80" s="40" t="s">
        <v>207</v>
      </c>
      <c r="L80" s="42" t="n">
        <f aca="false">'Consolidado 2013'!H80</f>
        <v>0</v>
      </c>
    </row>
    <row r="81" customFormat="false" ht="12.75" hidden="false" customHeight="false" outlineLevel="0" collapsed="false">
      <c r="A81" s="36" t="s">
        <v>202</v>
      </c>
      <c r="B81" s="37" t="n">
        <f aca="false">'Consolidado 2013'!A81</f>
        <v>0</v>
      </c>
      <c r="C81" s="38" t="s">
        <v>203</v>
      </c>
      <c r="D81" s="39" t="n">
        <f aca="false">'Consolidado 2013'!B81</f>
        <v>0</v>
      </c>
      <c r="E81" s="40" t="s">
        <v>204</v>
      </c>
      <c r="F81" s="41" t="str">
        <f aca="false">'Consolidado 2013'!C81</f>
        <v>192.168.2.173</v>
      </c>
      <c r="G81" s="40" t="s">
        <v>205</v>
      </c>
      <c r="H81" s="42" t="n">
        <f aca="false">'Consolidado 2013'!D81</f>
        <v>0</v>
      </c>
      <c r="I81" s="40" t="s">
        <v>206</v>
      </c>
      <c r="J81" s="42" t="n">
        <f aca="false">'Consolidado 2013'!W81</f>
        <v>0</v>
      </c>
      <c r="K81" s="40" t="s">
        <v>207</v>
      </c>
      <c r="L81" s="42" t="n">
        <f aca="false">'Consolidado 2013'!H81</f>
        <v>0</v>
      </c>
    </row>
    <row r="82" customFormat="false" ht="12.75" hidden="false" customHeight="false" outlineLevel="0" collapsed="false">
      <c r="A82" s="36" t="s">
        <v>202</v>
      </c>
      <c r="B82" s="37" t="n">
        <f aca="false">'Consolidado 2013'!A82</f>
        <v>0</v>
      </c>
      <c r="C82" s="38" t="s">
        <v>203</v>
      </c>
      <c r="D82" s="39" t="n">
        <f aca="false">'Consolidado 2013'!B82</f>
        <v>0</v>
      </c>
      <c r="E82" s="40" t="s">
        <v>204</v>
      </c>
      <c r="F82" s="41" t="str">
        <f aca="false">'Consolidado 2013'!C82</f>
        <v>192.168.2.174</v>
      </c>
      <c r="G82" s="40" t="s">
        <v>205</v>
      </c>
      <c r="H82" s="42" t="n">
        <f aca="false">'Consolidado 2013'!D82</f>
        <v>0</v>
      </c>
      <c r="I82" s="40" t="s">
        <v>206</v>
      </c>
      <c r="J82" s="42" t="n">
        <f aca="false">'Consolidado 2013'!W82</f>
        <v>0</v>
      </c>
      <c r="K82" s="40" t="s">
        <v>207</v>
      </c>
      <c r="L82" s="42" t="n">
        <f aca="false">'Consolidado 2013'!H82</f>
        <v>0</v>
      </c>
    </row>
    <row r="83" customFormat="false" ht="12.75" hidden="false" customHeight="false" outlineLevel="0" collapsed="false">
      <c r="A83" s="36" t="s">
        <v>202</v>
      </c>
      <c r="B83" s="37" t="n">
        <f aca="false">'Consolidado 2013'!A83</f>
        <v>0</v>
      </c>
      <c r="C83" s="38" t="s">
        <v>203</v>
      </c>
      <c r="D83" s="39" t="n">
        <f aca="false">'Consolidado 2013'!B83</f>
        <v>0</v>
      </c>
      <c r="E83" s="40" t="s">
        <v>204</v>
      </c>
      <c r="F83" s="41" t="str">
        <f aca="false">'Consolidado 2013'!C83</f>
        <v>192.168.2.175</v>
      </c>
      <c r="G83" s="40" t="s">
        <v>205</v>
      </c>
      <c r="H83" s="42" t="n">
        <f aca="false">'Consolidado 2013'!D83</f>
        <v>0</v>
      </c>
      <c r="I83" s="40" t="s">
        <v>206</v>
      </c>
      <c r="J83" s="42" t="n">
        <f aca="false">'Consolidado 2013'!W83</f>
        <v>0</v>
      </c>
      <c r="K83" s="40" t="s">
        <v>207</v>
      </c>
      <c r="L83" s="42" t="n">
        <f aca="false">'Consolidado 2013'!H83</f>
        <v>0</v>
      </c>
    </row>
    <row r="84" customFormat="false" ht="12.75" hidden="false" customHeight="false" outlineLevel="0" collapsed="false">
      <c r="A84" s="36" t="s">
        <v>202</v>
      </c>
      <c r="B84" s="37" t="n">
        <f aca="false">'Consolidado 2013'!A84</f>
        <v>0</v>
      </c>
      <c r="C84" s="38" t="s">
        <v>203</v>
      </c>
      <c r="D84" s="39" t="n">
        <f aca="false">'Consolidado 2013'!B84</f>
        <v>0</v>
      </c>
      <c r="E84" s="40" t="s">
        <v>204</v>
      </c>
      <c r="F84" s="41" t="str">
        <f aca="false">'Consolidado 2013'!C84</f>
        <v>192.168.2.176</v>
      </c>
      <c r="G84" s="40" t="s">
        <v>205</v>
      </c>
      <c r="H84" s="42" t="n">
        <f aca="false">'Consolidado 2013'!D84</f>
        <v>0</v>
      </c>
      <c r="I84" s="40" t="s">
        <v>206</v>
      </c>
      <c r="J84" s="42" t="n">
        <f aca="false">'Consolidado 2013'!W84</f>
        <v>0</v>
      </c>
      <c r="K84" s="40" t="s">
        <v>207</v>
      </c>
      <c r="L84" s="42" t="n">
        <f aca="false">'Consolidado 2013'!H84</f>
        <v>0</v>
      </c>
    </row>
    <row r="85" customFormat="false" ht="12.75" hidden="false" customHeight="false" outlineLevel="0" collapsed="false">
      <c r="A85" s="36" t="s">
        <v>202</v>
      </c>
      <c r="B85" s="37" t="n">
        <f aca="false">'Consolidado 2013'!A85</f>
        <v>0</v>
      </c>
      <c r="C85" s="38" t="s">
        <v>203</v>
      </c>
      <c r="D85" s="39" t="n">
        <f aca="false">'Consolidado 2013'!B85</f>
        <v>0</v>
      </c>
      <c r="E85" s="40" t="s">
        <v>204</v>
      </c>
      <c r="F85" s="41" t="str">
        <f aca="false">'Consolidado 2013'!C85</f>
        <v>192.168.2.177</v>
      </c>
      <c r="G85" s="40" t="s">
        <v>205</v>
      </c>
      <c r="H85" s="42" t="n">
        <f aca="false">'Consolidado 2013'!D85</f>
        <v>0</v>
      </c>
      <c r="I85" s="40" t="s">
        <v>206</v>
      </c>
      <c r="J85" s="42" t="n">
        <f aca="false">'Consolidado 2013'!W85</f>
        <v>0</v>
      </c>
      <c r="K85" s="40" t="s">
        <v>207</v>
      </c>
      <c r="L85" s="42" t="n">
        <f aca="false">'Consolidado 2013'!H85</f>
        <v>0</v>
      </c>
    </row>
    <row r="86" customFormat="false" ht="12.75" hidden="false" customHeight="false" outlineLevel="0" collapsed="false">
      <c r="A86" s="36" t="s">
        <v>202</v>
      </c>
      <c r="B86" s="37" t="n">
        <f aca="false">'Consolidado 2013'!A86</f>
        <v>0</v>
      </c>
      <c r="C86" s="38" t="s">
        <v>203</v>
      </c>
      <c r="D86" s="39" t="n">
        <f aca="false">'Consolidado 2013'!B86</f>
        <v>0</v>
      </c>
      <c r="E86" s="40" t="s">
        <v>204</v>
      </c>
      <c r="F86" s="41" t="str">
        <f aca="false">'Consolidado 2013'!C86</f>
        <v>192.168.2.178</v>
      </c>
      <c r="G86" s="40" t="s">
        <v>205</v>
      </c>
      <c r="H86" s="42" t="n">
        <f aca="false">'Consolidado 2013'!D86</f>
        <v>0</v>
      </c>
      <c r="I86" s="40" t="s">
        <v>206</v>
      </c>
      <c r="J86" s="42" t="n">
        <f aca="false">'Consolidado 2013'!W86</f>
        <v>0</v>
      </c>
      <c r="K86" s="40" t="s">
        <v>207</v>
      </c>
      <c r="L86" s="42" t="n">
        <f aca="false">'Consolidado 2013'!H86</f>
        <v>0</v>
      </c>
    </row>
    <row r="87" customFormat="false" ht="12.75" hidden="false" customHeight="false" outlineLevel="0" collapsed="false">
      <c r="A87" s="36" t="s">
        <v>202</v>
      </c>
      <c r="B87" s="37" t="n">
        <f aca="false">'Consolidado 2013'!A87</f>
        <v>0</v>
      </c>
      <c r="C87" s="38" t="s">
        <v>203</v>
      </c>
      <c r="D87" s="39" t="n">
        <f aca="false">'Consolidado 2013'!B87</f>
        <v>0</v>
      </c>
      <c r="E87" s="40" t="s">
        <v>204</v>
      </c>
      <c r="F87" s="41" t="str">
        <f aca="false">'Consolidado 2013'!C87</f>
        <v>192.168.2.179</v>
      </c>
      <c r="G87" s="40" t="s">
        <v>205</v>
      </c>
      <c r="H87" s="42" t="n">
        <f aca="false">'Consolidado 2013'!D87</f>
        <v>0</v>
      </c>
      <c r="I87" s="40" t="s">
        <v>206</v>
      </c>
      <c r="J87" s="42" t="n">
        <f aca="false">'Consolidado 2013'!W87</f>
        <v>0</v>
      </c>
      <c r="K87" s="40" t="s">
        <v>207</v>
      </c>
      <c r="L87" s="42" t="n">
        <f aca="false">'Consolidado 2013'!H87</f>
        <v>0</v>
      </c>
    </row>
    <row r="88" customFormat="false" ht="12.75" hidden="false" customHeight="false" outlineLevel="0" collapsed="false">
      <c r="A88" s="36" t="s">
        <v>202</v>
      </c>
      <c r="B88" s="37" t="n">
        <f aca="false">'Consolidado 2013'!A88</f>
        <v>0</v>
      </c>
      <c r="C88" s="38" t="s">
        <v>203</v>
      </c>
      <c r="D88" s="39" t="n">
        <f aca="false">'Consolidado 2013'!B88</f>
        <v>0</v>
      </c>
      <c r="E88" s="40" t="s">
        <v>204</v>
      </c>
      <c r="F88" s="41" t="str">
        <f aca="false">'Consolidado 2013'!C88</f>
        <v>192.168.2.180</v>
      </c>
      <c r="G88" s="40" t="s">
        <v>205</v>
      </c>
      <c r="H88" s="42" t="n">
        <f aca="false">'Consolidado 2013'!D88</f>
        <v>0</v>
      </c>
      <c r="I88" s="40" t="s">
        <v>206</v>
      </c>
      <c r="J88" s="42" t="n">
        <f aca="false">'Consolidado 2013'!W88</f>
        <v>0</v>
      </c>
      <c r="K88" s="40" t="s">
        <v>207</v>
      </c>
      <c r="L88" s="42" t="n">
        <f aca="false">'Consolidado 2013'!H88</f>
        <v>0</v>
      </c>
    </row>
    <row r="89" customFormat="false" ht="12.75" hidden="false" customHeight="false" outlineLevel="0" collapsed="false">
      <c r="A89" s="36" t="s">
        <v>202</v>
      </c>
      <c r="B89" s="37" t="n">
        <f aca="false">'Consolidado 2013'!A89</f>
        <v>0</v>
      </c>
      <c r="C89" s="38" t="s">
        <v>203</v>
      </c>
      <c r="D89" s="39" t="n">
        <f aca="false">'Consolidado 2013'!B89</f>
        <v>0</v>
      </c>
      <c r="E89" s="40" t="s">
        <v>204</v>
      </c>
      <c r="F89" s="41" t="str">
        <f aca="false">'Consolidado 2013'!C89</f>
        <v>192.168.2.181</v>
      </c>
      <c r="G89" s="40" t="s">
        <v>205</v>
      </c>
      <c r="H89" s="42" t="n">
        <f aca="false">'Consolidado 2013'!D89</f>
        <v>0</v>
      </c>
      <c r="I89" s="40" t="s">
        <v>206</v>
      </c>
      <c r="J89" s="42" t="n">
        <f aca="false">'Consolidado 2013'!W89</f>
        <v>0</v>
      </c>
      <c r="K89" s="40" t="s">
        <v>207</v>
      </c>
      <c r="L89" s="42" t="n">
        <f aca="false">'Consolidado 2013'!H89</f>
        <v>0</v>
      </c>
    </row>
    <row r="90" customFormat="false" ht="12.75" hidden="false" customHeight="false" outlineLevel="0" collapsed="false">
      <c r="A90" s="36" t="s">
        <v>202</v>
      </c>
      <c r="B90" s="37" t="n">
        <f aca="false">'Consolidado 2013'!A90</f>
        <v>0</v>
      </c>
      <c r="C90" s="38" t="s">
        <v>203</v>
      </c>
      <c r="D90" s="39" t="n">
        <f aca="false">'Consolidado 2013'!B90</f>
        <v>0</v>
      </c>
      <c r="E90" s="40" t="s">
        <v>204</v>
      </c>
      <c r="F90" s="41" t="str">
        <f aca="false">'Consolidado 2013'!C90</f>
        <v>192.168.2.182</v>
      </c>
      <c r="G90" s="40" t="s">
        <v>205</v>
      </c>
      <c r="H90" s="42" t="n">
        <f aca="false">'Consolidado 2013'!D90</f>
        <v>0</v>
      </c>
      <c r="I90" s="40" t="s">
        <v>206</v>
      </c>
      <c r="J90" s="42" t="n">
        <f aca="false">'Consolidado 2013'!W90</f>
        <v>0</v>
      </c>
      <c r="K90" s="40" t="s">
        <v>207</v>
      </c>
      <c r="L90" s="42" t="n">
        <f aca="false">'Consolidado 2013'!H90</f>
        <v>0</v>
      </c>
    </row>
    <row r="91" customFormat="false" ht="12.75" hidden="false" customHeight="false" outlineLevel="0" collapsed="false">
      <c r="A91" s="36" t="s">
        <v>202</v>
      </c>
      <c r="B91" s="37" t="n">
        <f aca="false">'Consolidado 2013'!A91</f>
        <v>0</v>
      </c>
      <c r="C91" s="38" t="s">
        <v>203</v>
      </c>
      <c r="D91" s="39" t="n">
        <f aca="false">'Consolidado 2013'!B91</f>
        <v>0</v>
      </c>
      <c r="E91" s="40" t="s">
        <v>204</v>
      </c>
      <c r="F91" s="41" t="str">
        <f aca="false">'Consolidado 2013'!C91</f>
        <v>192.168.2.183</v>
      </c>
      <c r="G91" s="40" t="s">
        <v>205</v>
      </c>
      <c r="H91" s="42" t="n">
        <f aca="false">'Consolidado 2013'!D91</f>
        <v>0</v>
      </c>
      <c r="I91" s="40" t="s">
        <v>206</v>
      </c>
      <c r="J91" s="42" t="n">
        <f aca="false">'Consolidado 2013'!W91</f>
        <v>0</v>
      </c>
      <c r="K91" s="40" t="s">
        <v>207</v>
      </c>
      <c r="L91" s="42" t="n">
        <f aca="false">'Consolidado 2013'!H91</f>
        <v>0</v>
      </c>
    </row>
    <row r="92" customFormat="false" ht="12.75" hidden="false" customHeight="false" outlineLevel="0" collapsed="false">
      <c r="A92" s="36" t="s">
        <v>202</v>
      </c>
      <c r="B92" s="37" t="n">
        <f aca="false">'Consolidado 2013'!A92</f>
        <v>0</v>
      </c>
      <c r="C92" s="38" t="s">
        <v>203</v>
      </c>
      <c r="D92" s="39" t="n">
        <f aca="false">'Consolidado 2013'!B92</f>
        <v>0</v>
      </c>
      <c r="E92" s="40" t="s">
        <v>204</v>
      </c>
      <c r="F92" s="41" t="str">
        <f aca="false">'Consolidado 2013'!C92</f>
        <v>192.168.2.184</v>
      </c>
      <c r="G92" s="40" t="s">
        <v>205</v>
      </c>
      <c r="H92" s="42" t="n">
        <f aca="false">'Consolidado 2013'!D92</f>
        <v>0</v>
      </c>
      <c r="I92" s="40" t="s">
        <v>206</v>
      </c>
      <c r="J92" s="42" t="n">
        <f aca="false">'Consolidado 2013'!W92</f>
        <v>0</v>
      </c>
      <c r="K92" s="40" t="s">
        <v>207</v>
      </c>
      <c r="L92" s="42" t="n">
        <f aca="false">'Consolidado 2013'!H92</f>
        <v>0</v>
      </c>
    </row>
    <row r="93" customFormat="false" ht="12.75" hidden="false" customHeight="false" outlineLevel="0" collapsed="false">
      <c r="A93" s="36" t="s">
        <v>202</v>
      </c>
      <c r="B93" s="37" t="n">
        <f aca="false">'Consolidado 2013'!A93</f>
        <v>0</v>
      </c>
      <c r="C93" s="38" t="s">
        <v>203</v>
      </c>
      <c r="D93" s="39" t="n">
        <f aca="false">'Consolidado 2013'!B93</f>
        <v>0</v>
      </c>
      <c r="E93" s="40" t="s">
        <v>204</v>
      </c>
      <c r="F93" s="41" t="str">
        <f aca="false">'Consolidado 2013'!C93</f>
        <v>192.168.2.185</v>
      </c>
      <c r="G93" s="40" t="s">
        <v>205</v>
      </c>
      <c r="H93" s="42" t="n">
        <f aca="false">'Consolidado 2013'!D93</f>
        <v>0</v>
      </c>
      <c r="I93" s="40" t="s">
        <v>206</v>
      </c>
      <c r="J93" s="42" t="n">
        <f aca="false">'Consolidado 2013'!W93</f>
        <v>0</v>
      </c>
      <c r="K93" s="40" t="s">
        <v>207</v>
      </c>
      <c r="L93" s="42" t="n">
        <f aca="false">'Consolidado 2013'!H93</f>
        <v>0</v>
      </c>
    </row>
    <row r="94" customFormat="false" ht="12.75" hidden="false" customHeight="false" outlineLevel="0" collapsed="false">
      <c r="A94" s="36" t="s">
        <v>202</v>
      </c>
      <c r="B94" s="37" t="n">
        <f aca="false">'Consolidado 2013'!A94</f>
        <v>0</v>
      </c>
      <c r="C94" s="38" t="s">
        <v>203</v>
      </c>
      <c r="D94" s="39" t="n">
        <f aca="false">'Consolidado 2013'!B94</f>
        <v>0</v>
      </c>
      <c r="E94" s="40" t="s">
        <v>204</v>
      </c>
      <c r="F94" s="41" t="str">
        <f aca="false">'Consolidado 2013'!C94</f>
        <v>192.168.2.186</v>
      </c>
      <c r="G94" s="40" t="s">
        <v>205</v>
      </c>
      <c r="H94" s="42" t="n">
        <f aca="false">'Consolidado 2013'!D94</f>
        <v>0</v>
      </c>
      <c r="I94" s="40" t="s">
        <v>206</v>
      </c>
      <c r="J94" s="42" t="n">
        <f aca="false">'Consolidado 2013'!W94</f>
        <v>0</v>
      </c>
      <c r="K94" s="40" t="s">
        <v>207</v>
      </c>
      <c r="L94" s="42" t="n">
        <f aca="false">'Consolidado 2013'!H94</f>
        <v>0</v>
      </c>
    </row>
    <row r="95" customFormat="false" ht="12.75" hidden="false" customHeight="false" outlineLevel="0" collapsed="false">
      <c r="A95" s="36" t="s">
        <v>202</v>
      </c>
      <c r="B95" s="37" t="n">
        <f aca="false">'Consolidado 2013'!A95</f>
        <v>0</v>
      </c>
      <c r="C95" s="38" t="s">
        <v>203</v>
      </c>
      <c r="D95" s="39" t="n">
        <f aca="false">'Consolidado 2013'!B95</f>
        <v>0</v>
      </c>
      <c r="E95" s="40" t="s">
        <v>204</v>
      </c>
      <c r="F95" s="41" t="str">
        <f aca="false">'Consolidado 2013'!C95</f>
        <v>192.168.2.187</v>
      </c>
      <c r="G95" s="40" t="s">
        <v>205</v>
      </c>
      <c r="H95" s="42" t="n">
        <f aca="false">'Consolidado 2013'!D95</f>
        <v>0</v>
      </c>
      <c r="I95" s="40" t="s">
        <v>206</v>
      </c>
      <c r="J95" s="42" t="n">
        <f aca="false">'Consolidado 2013'!W95</f>
        <v>0</v>
      </c>
      <c r="K95" s="40" t="s">
        <v>207</v>
      </c>
      <c r="L95" s="42" t="n">
        <f aca="false">'Consolidado 2013'!H95</f>
        <v>0</v>
      </c>
    </row>
    <row r="96" customFormat="false" ht="12.75" hidden="false" customHeight="false" outlineLevel="0" collapsed="false">
      <c r="A96" s="36" t="s">
        <v>202</v>
      </c>
      <c r="B96" s="37" t="n">
        <f aca="false">'Consolidado 2013'!A96</f>
        <v>0</v>
      </c>
      <c r="C96" s="38" t="s">
        <v>203</v>
      </c>
      <c r="D96" s="39" t="n">
        <f aca="false">'Consolidado 2013'!B96</f>
        <v>0</v>
      </c>
      <c r="E96" s="40" t="s">
        <v>204</v>
      </c>
      <c r="F96" s="41" t="str">
        <f aca="false">'Consolidado 2013'!C96</f>
        <v>192.168.2.188</v>
      </c>
      <c r="G96" s="40" t="s">
        <v>205</v>
      </c>
      <c r="H96" s="42" t="n">
        <f aca="false">'Consolidado 2013'!D96</f>
        <v>0</v>
      </c>
      <c r="I96" s="40" t="s">
        <v>206</v>
      </c>
      <c r="J96" s="42" t="n">
        <f aca="false">'Consolidado 2013'!W96</f>
        <v>0</v>
      </c>
      <c r="K96" s="40" t="s">
        <v>207</v>
      </c>
      <c r="L96" s="42" t="n">
        <f aca="false">'Consolidado 2013'!H96</f>
        <v>0</v>
      </c>
    </row>
    <row r="97" customFormat="false" ht="12.75" hidden="false" customHeight="false" outlineLevel="0" collapsed="false">
      <c r="A97" s="36" t="s">
        <v>202</v>
      </c>
      <c r="B97" s="37" t="n">
        <f aca="false">'Consolidado 2013'!A97</f>
        <v>0</v>
      </c>
      <c r="C97" s="38" t="s">
        <v>203</v>
      </c>
      <c r="D97" s="39" t="n">
        <f aca="false">'Consolidado 2013'!B97</f>
        <v>0</v>
      </c>
      <c r="E97" s="40" t="s">
        <v>204</v>
      </c>
      <c r="F97" s="41" t="str">
        <f aca="false">'Consolidado 2013'!C97</f>
        <v>192.168.2.189</v>
      </c>
      <c r="G97" s="40" t="s">
        <v>205</v>
      </c>
      <c r="H97" s="42" t="n">
        <f aca="false">'Consolidado 2013'!D97</f>
        <v>0</v>
      </c>
      <c r="I97" s="40" t="s">
        <v>206</v>
      </c>
      <c r="J97" s="42" t="n">
        <f aca="false">'Consolidado 2013'!W97</f>
        <v>0</v>
      </c>
      <c r="K97" s="40" t="s">
        <v>207</v>
      </c>
      <c r="L97" s="42" t="n">
        <f aca="false">'Consolidado 2013'!H97</f>
        <v>0</v>
      </c>
    </row>
    <row r="98" customFormat="false" ht="12.75" hidden="false" customHeight="false" outlineLevel="0" collapsed="false">
      <c r="A98" s="36" t="s">
        <v>202</v>
      </c>
      <c r="B98" s="37" t="n">
        <f aca="false">'Consolidado 2013'!A98</f>
        <v>0</v>
      </c>
      <c r="C98" s="38" t="s">
        <v>203</v>
      </c>
      <c r="D98" s="39" t="n">
        <f aca="false">'Consolidado 2013'!B98</f>
        <v>0</v>
      </c>
      <c r="E98" s="40" t="s">
        <v>204</v>
      </c>
      <c r="F98" s="41" t="str">
        <f aca="false">'Consolidado 2013'!C98</f>
        <v>192.168.2.190</v>
      </c>
      <c r="G98" s="40" t="s">
        <v>205</v>
      </c>
      <c r="H98" s="42" t="n">
        <f aca="false">'Consolidado 2013'!D98</f>
        <v>0</v>
      </c>
      <c r="I98" s="40" t="s">
        <v>206</v>
      </c>
      <c r="J98" s="42" t="n">
        <f aca="false">'Consolidado 2013'!W98</f>
        <v>0</v>
      </c>
      <c r="K98" s="40" t="s">
        <v>207</v>
      </c>
      <c r="L98" s="42" t="n">
        <f aca="false">'Consolidado 2013'!H98</f>
        <v>0</v>
      </c>
    </row>
    <row r="99" customFormat="false" ht="12.75" hidden="false" customHeight="false" outlineLevel="0" collapsed="false">
      <c r="A99" s="36" t="s">
        <v>202</v>
      </c>
      <c r="B99" s="37" t="n">
        <f aca="false">'Consolidado 2013'!A99</f>
        <v>0</v>
      </c>
      <c r="C99" s="38" t="s">
        <v>203</v>
      </c>
      <c r="D99" s="39" t="n">
        <f aca="false">'Consolidado 2013'!B99</f>
        <v>0</v>
      </c>
      <c r="E99" s="40" t="s">
        <v>204</v>
      </c>
      <c r="F99" s="41" t="str">
        <f aca="false">'Consolidado 2013'!C99</f>
        <v>192.168.2.191</v>
      </c>
      <c r="G99" s="40" t="s">
        <v>205</v>
      </c>
      <c r="H99" s="42" t="n">
        <f aca="false">'Consolidado 2013'!D99</f>
        <v>0</v>
      </c>
      <c r="I99" s="40" t="s">
        <v>206</v>
      </c>
      <c r="J99" s="42" t="n">
        <f aca="false">'Consolidado 2013'!W99</f>
        <v>0</v>
      </c>
      <c r="K99" s="40" t="s">
        <v>207</v>
      </c>
      <c r="L99" s="42" t="n">
        <f aca="false">'Consolidado 2013'!H99</f>
        <v>0</v>
      </c>
    </row>
    <row r="100" customFormat="false" ht="12.75" hidden="false" customHeight="false" outlineLevel="0" collapsed="false">
      <c r="A100" s="36" t="s">
        <v>202</v>
      </c>
      <c r="B100" s="37" t="n">
        <f aca="false">'Consolidado 2013'!A100</f>
        <v>0</v>
      </c>
      <c r="C100" s="38" t="s">
        <v>203</v>
      </c>
      <c r="D100" s="39" t="n">
        <f aca="false">'Consolidado 2013'!B100</f>
        <v>0</v>
      </c>
      <c r="E100" s="40" t="s">
        <v>204</v>
      </c>
      <c r="F100" s="41" t="str">
        <f aca="false">'Consolidado 2013'!C100</f>
        <v>192.168.2.192</v>
      </c>
      <c r="G100" s="40" t="s">
        <v>205</v>
      </c>
      <c r="H100" s="42" t="n">
        <f aca="false">'Consolidado 2013'!D100</f>
        <v>0</v>
      </c>
      <c r="I100" s="40" t="s">
        <v>206</v>
      </c>
      <c r="J100" s="42" t="n">
        <f aca="false">'Consolidado 2013'!W100</f>
        <v>0</v>
      </c>
      <c r="K100" s="40" t="s">
        <v>207</v>
      </c>
      <c r="L100" s="42" t="n">
        <f aca="false">'Consolidado 2013'!H100</f>
        <v>0</v>
      </c>
    </row>
    <row r="101" customFormat="false" ht="12.75" hidden="false" customHeight="false" outlineLevel="0" collapsed="false">
      <c r="A101" s="36" t="s">
        <v>202</v>
      </c>
      <c r="B101" s="37" t="n">
        <f aca="false">'Consolidado 2013'!A101</f>
        <v>0</v>
      </c>
      <c r="C101" s="38" t="s">
        <v>203</v>
      </c>
      <c r="D101" s="39" t="n">
        <f aca="false">'Consolidado 2013'!B101</f>
        <v>0</v>
      </c>
      <c r="E101" s="40" t="s">
        <v>204</v>
      </c>
      <c r="F101" s="41" t="str">
        <f aca="false">'Consolidado 2013'!C101</f>
        <v>192.168.2.193</v>
      </c>
      <c r="G101" s="40" t="s">
        <v>205</v>
      </c>
      <c r="H101" s="42" t="n">
        <f aca="false">'Consolidado 2013'!D101</f>
        <v>0</v>
      </c>
      <c r="I101" s="40" t="s">
        <v>206</v>
      </c>
      <c r="J101" s="42" t="n">
        <f aca="false">'Consolidado 2013'!W101</f>
        <v>0</v>
      </c>
      <c r="K101" s="40" t="s">
        <v>207</v>
      </c>
      <c r="L101" s="42" t="n">
        <f aca="false">'Consolidado 2013'!H101</f>
        <v>0</v>
      </c>
    </row>
    <row r="102" customFormat="false" ht="12.75" hidden="false" customHeight="false" outlineLevel="0" collapsed="false">
      <c r="A102" s="36" t="s">
        <v>202</v>
      </c>
      <c r="B102" s="37" t="n">
        <f aca="false">'Consolidado 2013'!A102</f>
        <v>0</v>
      </c>
      <c r="C102" s="38" t="s">
        <v>203</v>
      </c>
      <c r="D102" s="39" t="n">
        <f aca="false">'Consolidado 2013'!B102</f>
        <v>0</v>
      </c>
      <c r="E102" s="40" t="s">
        <v>204</v>
      </c>
      <c r="F102" s="41" t="str">
        <f aca="false">'Consolidado 2013'!C102</f>
        <v>192.168.2.194</v>
      </c>
      <c r="G102" s="40" t="s">
        <v>205</v>
      </c>
      <c r="H102" s="42" t="n">
        <f aca="false">'Consolidado 2013'!D102</f>
        <v>0</v>
      </c>
      <c r="I102" s="40" t="s">
        <v>206</v>
      </c>
      <c r="J102" s="42" t="n">
        <f aca="false">'Consolidado 2013'!W102</f>
        <v>0</v>
      </c>
      <c r="K102" s="40" t="s">
        <v>207</v>
      </c>
      <c r="L102" s="42" t="n">
        <f aca="false">'Consolidado 2013'!H102</f>
        <v>0</v>
      </c>
    </row>
    <row r="103" customFormat="false" ht="12.75" hidden="false" customHeight="false" outlineLevel="0" collapsed="false">
      <c r="A103" s="36" t="s">
        <v>202</v>
      </c>
      <c r="B103" s="37" t="n">
        <f aca="false">'Consolidado 2013'!A103</f>
        <v>0</v>
      </c>
      <c r="C103" s="38" t="s">
        <v>203</v>
      </c>
      <c r="D103" s="39" t="n">
        <f aca="false">'Consolidado 2013'!B103</f>
        <v>0</v>
      </c>
      <c r="E103" s="40" t="s">
        <v>204</v>
      </c>
      <c r="F103" s="41" t="str">
        <f aca="false">'Consolidado 2013'!C103</f>
        <v>192.168.2.195</v>
      </c>
      <c r="G103" s="40" t="s">
        <v>205</v>
      </c>
      <c r="H103" s="42" t="n">
        <f aca="false">'Consolidado 2013'!D103</f>
        <v>0</v>
      </c>
      <c r="I103" s="40" t="s">
        <v>206</v>
      </c>
      <c r="J103" s="42" t="n">
        <f aca="false">'Consolidado 2013'!W103</f>
        <v>0</v>
      </c>
      <c r="K103" s="40" t="s">
        <v>207</v>
      </c>
      <c r="L103" s="42" t="n">
        <f aca="false">'Consolidado 2013'!H103</f>
        <v>0</v>
      </c>
    </row>
    <row r="104" customFormat="false" ht="12.75" hidden="false" customHeight="false" outlineLevel="0" collapsed="false">
      <c r="A104" s="36" t="s">
        <v>202</v>
      </c>
      <c r="B104" s="37" t="n">
        <f aca="false">'Consolidado 2013'!A104</f>
        <v>0</v>
      </c>
      <c r="C104" s="38" t="s">
        <v>203</v>
      </c>
      <c r="D104" s="39" t="n">
        <f aca="false">'Consolidado 2013'!B104</f>
        <v>0</v>
      </c>
      <c r="E104" s="40" t="s">
        <v>204</v>
      </c>
      <c r="F104" s="41" t="str">
        <f aca="false">'Consolidado 2013'!C104</f>
        <v>192.168.2.196</v>
      </c>
      <c r="G104" s="40" t="s">
        <v>205</v>
      </c>
      <c r="H104" s="42" t="n">
        <f aca="false">'Consolidado 2013'!D104</f>
        <v>0</v>
      </c>
      <c r="I104" s="40" t="s">
        <v>206</v>
      </c>
      <c r="J104" s="42" t="n">
        <f aca="false">'Consolidado 2013'!W104</f>
        <v>0</v>
      </c>
      <c r="K104" s="40" t="s">
        <v>207</v>
      </c>
      <c r="L104" s="42" t="n">
        <f aca="false">'Consolidado 2013'!H104</f>
        <v>0</v>
      </c>
    </row>
    <row r="105" customFormat="false" ht="12.75" hidden="false" customHeight="false" outlineLevel="0" collapsed="false">
      <c r="A105" s="36" t="s">
        <v>202</v>
      </c>
      <c r="B105" s="37" t="n">
        <f aca="false">'Consolidado 2013'!A105</f>
        <v>0</v>
      </c>
      <c r="C105" s="38" t="s">
        <v>203</v>
      </c>
      <c r="D105" s="39" t="n">
        <f aca="false">'Consolidado 2013'!B105</f>
        <v>0</v>
      </c>
      <c r="E105" s="40" t="s">
        <v>204</v>
      </c>
      <c r="F105" s="41" t="str">
        <f aca="false">'Consolidado 2013'!C105</f>
        <v>192.168.2.197</v>
      </c>
      <c r="G105" s="40" t="s">
        <v>205</v>
      </c>
      <c r="H105" s="42" t="n">
        <f aca="false">'Consolidado 2013'!D105</f>
        <v>0</v>
      </c>
      <c r="I105" s="40" t="s">
        <v>206</v>
      </c>
      <c r="J105" s="42" t="n">
        <f aca="false">'Consolidado 2013'!W105</f>
        <v>0</v>
      </c>
      <c r="K105" s="40" t="s">
        <v>207</v>
      </c>
      <c r="L105" s="42" t="n">
        <f aca="false">'Consolidado 2013'!H105</f>
        <v>0</v>
      </c>
    </row>
    <row r="106" customFormat="false" ht="12.75" hidden="false" customHeight="false" outlineLevel="0" collapsed="false">
      <c r="A106" s="36" t="s">
        <v>202</v>
      </c>
      <c r="B106" s="37" t="n">
        <f aca="false">'Consolidado 2013'!A106</f>
        <v>0</v>
      </c>
      <c r="C106" s="38" t="s">
        <v>203</v>
      </c>
      <c r="D106" s="39" t="n">
        <f aca="false">'Consolidado 2013'!B106</f>
        <v>0</v>
      </c>
      <c r="E106" s="40" t="s">
        <v>204</v>
      </c>
      <c r="F106" s="41" t="str">
        <f aca="false">'Consolidado 2013'!C106</f>
        <v>192.168.2.198</v>
      </c>
      <c r="G106" s="40" t="s">
        <v>205</v>
      </c>
      <c r="H106" s="42" t="n">
        <f aca="false">'Consolidado 2013'!D106</f>
        <v>0</v>
      </c>
      <c r="I106" s="40" t="s">
        <v>206</v>
      </c>
      <c r="J106" s="42" t="n">
        <f aca="false">'Consolidado 2013'!W106</f>
        <v>0</v>
      </c>
      <c r="K106" s="40" t="s">
        <v>207</v>
      </c>
      <c r="L106" s="42" t="n">
        <f aca="false">'Consolidado 2013'!H106</f>
        <v>0</v>
      </c>
    </row>
    <row r="107" customFormat="false" ht="12.75" hidden="false" customHeight="false" outlineLevel="0" collapsed="false">
      <c r="A107" s="36" t="s">
        <v>202</v>
      </c>
      <c r="B107" s="37" t="n">
        <f aca="false">'Consolidado 2013'!A107</f>
        <v>0</v>
      </c>
      <c r="C107" s="38" t="s">
        <v>203</v>
      </c>
      <c r="D107" s="39" t="n">
        <f aca="false">'Consolidado 2013'!B107</f>
        <v>0</v>
      </c>
      <c r="E107" s="40" t="s">
        <v>204</v>
      </c>
      <c r="F107" s="41" t="str">
        <f aca="false">'Consolidado 2013'!C107</f>
        <v>192.168.2.199</v>
      </c>
      <c r="G107" s="40" t="s">
        <v>205</v>
      </c>
      <c r="H107" s="42" t="n">
        <f aca="false">'Consolidado 2013'!D107</f>
        <v>0</v>
      </c>
      <c r="I107" s="40" t="s">
        <v>206</v>
      </c>
      <c r="J107" s="42" t="n">
        <f aca="false">'Consolidado 2013'!W107</f>
        <v>0</v>
      </c>
      <c r="K107" s="40" t="s">
        <v>207</v>
      </c>
      <c r="L107" s="42" t="n">
        <f aca="false">'Consolidado 2013'!H107</f>
        <v>0</v>
      </c>
    </row>
    <row r="108" customFormat="false" ht="12.75" hidden="false" customHeight="false" outlineLevel="0" collapsed="false">
      <c r="A108" s="36" t="s">
        <v>202</v>
      </c>
      <c r="B108" s="37" t="n">
        <f aca="false">'Consolidado 2013'!A108</f>
        <v>0</v>
      </c>
      <c r="C108" s="38" t="s">
        <v>203</v>
      </c>
      <c r="D108" s="39" t="n">
        <f aca="false">'Consolidado 2013'!B108</f>
        <v>0</v>
      </c>
      <c r="E108" s="40" t="s">
        <v>204</v>
      </c>
      <c r="F108" s="41" t="str">
        <f aca="false">'Consolidado 2013'!C108</f>
        <v>192.168.2.200</v>
      </c>
      <c r="G108" s="40" t="s">
        <v>205</v>
      </c>
      <c r="H108" s="42" t="n">
        <f aca="false">'Consolidado 2013'!D108</f>
        <v>0</v>
      </c>
      <c r="I108" s="40" t="s">
        <v>206</v>
      </c>
      <c r="J108" s="42" t="n">
        <f aca="false">'Consolidado 2013'!W108</f>
        <v>0</v>
      </c>
      <c r="K108" s="40" t="s">
        <v>207</v>
      </c>
      <c r="L108" s="42" t="n">
        <f aca="false">'Consolidado 2013'!H108</f>
        <v>0</v>
      </c>
    </row>
    <row r="109" customFormat="false" ht="12.75" hidden="false" customHeight="false" outlineLevel="0" collapsed="false">
      <c r="A109" s="36" t="s">
        <v>202</v>
      </c>
      <c r="B109" s="37" t="n">
        <f aca="false">'Consolidado 2013'!A109</f>
        <v>0</v>
      </c>
      <c r="C109" s="38" t="s">
        <v>203</v>
      </c>
      <c r="D109" s="39" t="n">
        <f aca="false">'Consolidado 2013'!B109</f>
        <v>0</v>
      </c>
      <c r="E109" s="40" t="s">
        <v>204</v>
      </c>
      <c r="F109" s="41" t="str">
        <f aca="false">'Consolidado 2013'!C109</f>
        <v>192.168.2.201</v>
      </c>
      <c r="G109" s="40" t="s">
        <v>205</v>
      </c>
      <c r="H109" s="42" t="n">
        <f aca="false">'Consolidado 2013'!D109</f>
        <v>0</v>
      </c>
      <c r="I109" s="40" t="s">
        <v>206</v>
      </c>
      <c r="J109" s="42" t="n">
        <f aca="false">'Consolidado 2013'!W109</f>
        <v>0</v>
      </c>
      <c r="K109" s="40" t="s">
        <v>207</v>
      </c>
      <c r="L109" s="42" t="n">
        <f aca="false">'Consolidado 2013'!H109</f>
        <v>0</v>
      </c>
    </row>
    <row r="110" customFormat="false" ht="12.75" hidden="false" customHeight="false" outlineLevel="0" collapsed="false">
      <c r="A110" s="36" t="s">
        <v>202</v>
      </c>
      <c r="B110" s="37" t="n">
        <f aca="false">'Consolidado 2013'!A110</f>
        <v>0</v>
      </c>
      <c r="C110" s="38" t="s">
        <v>203</v>
      </c>
      <c r="D110" s="39" t="n">
        <f aca="false">'Consolidado 2013'!B110</f>
        <v>0</v>
      </c>
      <c r="E110" s="40" t="s">
        <v>204</v>
      </c>
      <c r="F110" s="41" t="str">
        <f aca="false">'Consolidado 2013'!C110</f>
        <v>192.168.2.202</v>
      </c>
      <c r="G110" s="40" t="s">
        <v>205</v>
      </c>
      <c r="H110" s="42" t="n">
        <f aca="false">'Consolidado 2013'!D110</f>
        <v>0</v>
      </c>
      <c r="I110" s="40" t="s">
        <v>206</v>
      </c>
      <c r="J110" s="42" t="n">
        <f aca="false">'Consolidado 2013'!W110</f>
        <v>0</v>
      </c>
      <c r="K110" s="40" t="s">
        <v>207</v>
      </c>
      <c r="L110" s="42" t="n">
        <f aca="false">'Consolidado 2013'!H110</f>
        <v>0</v>
      </c>
    </row>
    <row r="111" customFormat="false" ht="12.75" hidden="false" customHeight="false" outlineLevel="0" collapsed="false">
      <c r="A111" s="36" t="s">
        <v>202</v>
      </c>
      <c r="B111" s="37" t="n">
        <f aca="false">'Consolidado 2013'!A111</f>
        <v>0</v>
      </c>
      <c r="C111" s="38" t="s">
        <v>203</v>
      </c>
      <c r="D111" s="39" t="n">
        <f aca="false">'Consolidado 2013'!B111</f>
        <v>0</v>
      </c>
      <c r="E111" s="40" t="s">
        <v>204</v>
      </c>
      <c r="F111" s="41" t="str">
        <f aca="false">'Consolidado 2013'!C111</f>
        <v>192.168.2.203</v>
      </c>
      <c r="G111" s="40" t="s">
        <v>205</v>
      </c>
      <c r="H111" s="42" t="n">
        <f aca="false">'Consolidado 2013'!D111</f>
        <v>0</v>
      </c>
      <c r="I111" s="40" t="s">
        <v>206</v>
      </c>
      <c r="J111" s="42" t="n">
        <f aca="false">'Consolidado 2013'!W111</f>
        <v>0</v>
      </c>
      <c r="K111" s="40" t="s">
        <v>207</v>
      </c>
      <c r="L111" s="42" t="n">
        <f aca="false">'Consolidado 2013'!H111</f>
        <v>0</v>
      </c>
    </row>
    <row r="112" customFormat="false" ht="12.75" hidden="false" customHeight="false" outlineLevel="0" collapsed="false">
      <c r="A112" s="36" t="s">
        <v>202</v>
      </c>
      <c r="B112" s="37" t="n">
        <f aca="false">'Consolidado 2013'!A112</f>
        <v>0</v>
      </c>
      <c r="C112" s="38" t="s">
        <v>203</v>
      </c>
      <c r="D112" s="39" t="n">
        <f aca="false">'Consolidado 2013'!B112</f>
        <v>0</v>
      </c>
      <c r="E112" s="40" t="s">
        <v>204</v>
      </c>
      <c r="F112" s="41" t="str">
        <f aca="false">'Consolidado 2013'!C112</f>
        <v>192.168.2.204</v>
      </c>
      <c r="G112" s="40" t="s">
        <v>205</v>
      </c>
      <c r="H112" s="42" t="n">
        <f aca="false">'Consolidado 2013'!D112</f>
        <v>0</v>
      </c>
      <c r="I112" s="40" t="s">
        <v>206</v>
      </c>
      <c r="J112" s="42" t="n">
        <f aca="false">'Consolidado 2013'!W112</f>
        <v>0</v>
      </c>
      <c r="K112" s="40" t="s">
        <v>207</v>
      </c>
      <c r="L112" s="42" t="n">
        <f aca="false">'Consolidado 2013'!H112</f>
        <v>0</v>
      </c>
    </row>
    <row r="113" customFormat="false" ht="12.75" hidden="false" customHeight="false" outlineLevel="0" collapsed="false">
      <c r="A113" s="36" t="s">
        <v>202</v>
      </c>
      <c r="B113" s="37" t="n">
        <f aca="false">'Consolidado 2013'!A113</f>
        <v>0</v>
      </c>
      <c r="C113" s="38" t="s">
        <v>203</v>
      </c>
      <c r="D113" s="39" t="n">
        <f aca="false">'Consolidado 2013'!B113</f>
        <v>0</v>
      </c>
      <c r="E113" s="40" t="s">
        <v>204</v>
      </c>
      <c r="F113" s="41" t="str">
        <f aca="false">'Consolidado 2013'!C113</f>
        <v>192.168.2.205</v>
      </c>
      <c r="G113" s="40" t="s">
        <v>205</v>
      </c>
      <c r="H113" s="42" t="n">
        <f aca="false">'Consolidado 2013'!D113</f>
        <v>0</v>
      </c>
      <c r="I113" s="40" t="s">
        <v>206</v>
      </c>
      <c r="J113" s="42" t="n">
        <f aca="false">'Consolidado 2013'!W113</f>
        <v>0</v>
      </c>
      <c r="K113" s="40" t="s">
        <v>207</v>
      </c>
      <c r="L113" s="42" t="n">
        <f aca="false">'Consolidado 2013'!H113</f>
        <v>0</v>
      </c>
    </row>
    <row r="114" customFormat="false" ht="12.75" hidden="false" customHeight="false" outlineLevel="0" collapsed="false">
      <c r="A114" s="36" t="s">
        <v>202</v>
      </c>
      <c r="B114" s="37" t="n">
        <f aca="false">'Consolidado 2013'!A114</f>
        <v>0</v>
      </c>
      <c r="C114" s="38" t="s">
        <v>203</v>
      </c>
      <c r="D114" s="39" t="n">
        <f aca="false">'Consolidado 2013'!B114</f>
        <v>0</v>
      </c>
      <c r="E114" s="40" t="s">
        <v>204</v>
      </c>
      <c r="F114" s="41" t="str">
        <f aca="false">'Consolidado 2013'!C114</f>
        <v>192.168.2.206</v>
      </c>
      <c r="G114" s="40" t="s">
        <v>205</v>
      </c>
      <c r="H114" s="42" t="n">
        <f aca="false">'Consolidado 2013'!D114</f>
        <v>0</v>
      </c>
      <c r="I114" s="40" t="s">
        <v>206</v>
      </c>
      <c r="J114" s="42" t="n">
        <f aca="false">'Consolidado 2013'!W114</f>
        <v>0</v>
      </c>
      <c r="K114" s="40" t="s">
        <v>207</v>
      </c>
      <c r="L114" s="42" t="n">
        <f aca="false">'Consolidado 2013'!H114</f>
        <v>0</v>
      </c>
    </row>
    <row r="115" customFormat="false" ht="12.75" hidden="false" customHeight="false" outlineLevel="0" collapsed="false">
      <c r="A115" s="36" t="s">
        <v>202</v>
      </c>
      <c r="B115" s="37" t="n">
        <f aca="false">'Consolidado 2013'!A115</f>
        <v>0</v>
      </c>
      <c r="C115" s="38" t="s">
        <v>203</v>
      </c>
      <c r="D115" s="39" t="n">
        <f aca="false">'Consolidado 2013'!B115</f>
        <v>0</v>
      </c>
      <c r="E115" s="40" t="s">
        <v>204</v>
      </c>
      <c r="F115" s="41" t="str">
        <f aca="false">'Consolidado 2013'!C115</f>
        <v>192.168.2.207</v>
      </c>
      <c r="G115" s="40" t="s">
        <v>205</v>
      </c>
      <c r="H115" s="42" t="n">
        <f aca="false">'Consolidado 2013'!D115</f>
        <v>0</v>
      </c>
      <c r="I115" s="40" t="s">
        <v>206</v>
      </c>
      <c r="J115" s="42" t="n">
        <f aca="false">'Consolidado 2013'!W115</f>
        <v>0</v>
      </c>
      <c r="K115" s="40" t="s">
        <v>207</v>
      </c>
      <c r="L115" s="42" t="n">
        <f aca="false">'Consolidado 2013'!H115</f>
        <v>0</v>
      </c>
    </row>
    <row r="116" customFormat="false" ht="12.75" hidden="false" customHeight="false" outlineLevel="0" collapsed="false">
      <c r="A116" s="36" t="s">
        <v>202</v>
      </c>
      <c r="B116" s="37" t="n">
        <f aca="false">'Consolidado 2013'!A116</f>
        <v>0</v>
      </c>
      <c r="C116" s="38" t="s">
        <v>203</v>
      </c>
      <c r="D116" s="39" t="n">
        <f aca="false">'Consolidado 2013'!B116</f>
        <v>0</v>
      </c>
      <c r="E116" s="40" t="s">
        <v>204</v>
      </c>
      <c r="F116" s="41" t="str">
        <f aca="false">'Consolidado 2013'!C116</f>
        <v>192.168.2.208</v>
      </c>
      <c r="G116" s="40" t="s">
        <v>205</v>
      </c>
      <c r="H116" s="42" t="n">
        <f aca="false">'Consolidado 2013'!D116</f>
        <v>0</v>
      </c>
      <c r="I116" s="40" t="s">
        <v>206</v>
      </c>
      <c r="J116" s="42" t="n">
        <f aca="false">'Consolidado 2013'!W116</f>
        <v>0</v>
      </c>
      <c r="K116" s="40" t="s">
        <v>207</v>
      </c>
      <c r="L116" s="42" t="n">
        <f aca="false">'Consolidado 2013'!H116</f>
        <v>0</v>
      </c>
    </row>
    <row r="117" customFormat="false" ht="12.75" hidden="false" customHeight="false" outlineLevel="0" collapsed="false">
      <c r="A117" s="36" t="s">
        <v>202</v>
      </c>
      <c r="B117" s="37" t="n">
        <f aca="false">'Consolidado 2013'!A117</f>
        <v>0</v>
      </c>
      <c r="C117" s="38" t="s">
        <v>203</v>
      </c>
      <c r="D117" s="39" t="n">
        <f aca="false">'Consolidado 2013'!B117</f>
        <v>0</v>
      </c>
      <c r="E117" s="40" t="s">
        <v>204</v>
      </c>
      <c r="F117" s="41" t="str">
        <f aca="false">'Consolidado 2013'!C117</f>
        <v>192.168.2.209</v>
      </c>
      <c r="G117" s="40" t="s">
        <v>205</v>
      </c>
      <c r="H117" s="42" t="n">
        <f aca="false">'Consolidado 2013'!D117</f>
        <v>0</v>
      </c>
      <c r="I117" s="40" t="s">
        <v>206</v>
      </c>
      <c r="J117" s="42" t="n">
        <f aca="false">'Consolidado 2013'!W117</f>
        <v>0</v>
      </c>
      <c r="K117" s="40" t="s">
        <v>207</v>
      </c>
      <c r="L117" s="42" t="n">
        <f aca="false">'Consolidado 2013'!H117</f>
        <v>0</v>
      </c>
    </row>
    <row r="118" customFormat="false" ht="12.75" hidden="false" customHeight="false" outlineLevel="0" collapsed="false">
      <c r="A118" s="36" t="s">
        <v>202</v>
      </c>
      <c r="B118" s="37" t="n">
        <f aca="false">'Consolidado 2013'!A118</f>
        <v>0</v>
      </c>
      <c r="C118" s="38" t="s">
        <v>203</v>
      </c>
      <c r="D118" s="39" t="n">
        <f aca="false">'Consolidado 2013'!B118</f>
        <v>0</v>
      </c>
      <c r="E118" s="40" t="s">
        <v>204</v>
      </c>
      <c r="F118" s="41" t="str">
        <f aca="false">'Consolidado 2013'!C118</f>
        <v>192.168.2.210</v>
      </c>
      <c r="G118" s="40" t="s">
        <v>205</v>
      </c>
      <c r="H118" s="42" t="n">
        <f aca="false">'Consolidado 2013'!D118</f>
        <v>0</v>
      </c>
      <c r="I118" s="40" t="s">
        <v>206</v>
      </c>
      <c r="J118" s="42" t="n">
        <f aca="false">'Consolidado 2013'!W118</f>
        <v>0</v>
      </c>
      <c r="K118" s="40" t="s">
        <v>207</v>
      </c>
      <c r="L118" s="42" t="n">
        <f aca="false">'Consolidado 2013'!H118</f>
        <v>0</v>
      </c>
    </row>
    <row r="119" customFormat="false" ht="12.75" hidden="false" customHeight="false" outlineLevel="0" collapsed="false">
      <c r="A119" s="36" t="s">
        <v>202</v>
      </c>
      <c r="B119" s="37" t="n">
        <f aca="false">'Consolidado 2013'!A119</f>
        <v>0</v>
      </c>
      <c r="C119" s="38" t="s">
        <v>203</v>
      </c>
      <c r="D119" s="39" t="n">
        <f aca="false">'Consolidado 2013'!B119</f>
        <v>0</v>
      </c>
      <c r="E119" s="40" t="s">
        <v>204</v>
      </c>
      <c r="F119" s="41" t="str">
        <f aca="false">'Consolidado 2013'!C119</f>
        <v>192.168.2.211</v>
      </c>
      <c r="G119" s="40" t="s">
        <v>205</v>
      </c>
      <c r="H119" s="42" t="n">
        <f aca="false">'Consolidado 2013'!D119</f>
        <v>0</v>
      </c>
      <c r="I119" s="40" t="s">
        <v>206</v>
      </c>
      <c r="J119" s="42" t="n">
        <f aca="false">'Consolidado 2013'!W119</f>
        <v>0</v>
      </c>
      <c r="K119" s="40" t="s">
        <v>207</v>
      </c>
      <c r="L119" s="42" t="n">
        <f aca="false">'Consolidado 2013'!H119</f>
        <v>0</v>
      </c>
    </row>
    <row r="120" customFormat="false" ht="12.75" hidden="false" customHeight="false" outlineLevel="0" collapsed="false">
      <c r="A120" s="36" t="s">
        <v>202</v>
      </c>
      <c r="B120" s="37" t="n">
        <f aca="false">'Consolidado 2013'!A120</f>
        <v>0</v>
      </c>
      <c r="C120" s="38" t="s">
        <v>203</v>
      </c>
      <c r="D120" s="39" t="n">
        <f aca="false">'Consolidado 2013'!B120</f>
        <v>0</v>
      </c>
      <c r="E120" s="40" t="s">
        <v>204</v>
      </c>
      <c r="F120" s="41" t="str">
        <f aca="false">'Consolidado 2013'!C120</f>
        <v>192.168.2.212</v>
      </c>
      <c r="G120" s="40" t="s">
        <v>205</v>
      </c>
      <c r="H120" s="42" t="n">
        <f aca="false">'Consolidado 2013'!D120</f>
        <v>0</v>
      </c>
      <c r="I120" s="40" t="s">
        <v>206</v>
      </c>
      <c r="J120" s="42" t="n">
        <f aca="false">'Consolidado 2013'!W120</f>
        <v>0</v>
      </c>
      <c r="K120" s="40" t="s">
        <v>207</v>
      </c>
      <c r="L120" s="42" t="n">
        <f aca="false">'Consolidado 2013'!H120</f>
        <v>0</v>
      </c>
    </row>
    <row r="121" customFormat="false" ht="12.75" hidden="false" customHeight="false" outlineLevel="0" collapsed="false">
      <c r="A121" s="36" t="s">
        <v>202</v>
      </c>
      <c r="B121" s="37" t="n">
        <f aca="false">'Consolidado 2013'!A121</f>
        <v>0</v>
      </c>
      <c r="C121" s="38" t="s">
        <v>203</v>
      </c>
      <c r="D121" s="39" t="n">
        <f aca="false">'Consolidado 2013'!B121</f>
        <v>0</v>
      </c>
      <c r="E121" s="40" t="s">
        <v>204</v>
      </c>
      <c r="F121" s="41" t="str">
        <f aca="false">'Consolidado 2013'!C121</f>
        <v>192.168.2.213</v>
      </c>
      <c r="G121" s="40" t="s">
        <v>205</v>
      </c>
      <c r="H121" s="42" t="n">
        <f aca="false">'Consolidado 2013'!D121</f>
        <v>0</v>
      </c>
      <c r="I121" s="40" t="s">
        <v>206</v>
      </c>
      <c r="J121" s="42" t="n">
        <f aca="false">'Consolidado 2013'!W121</f>
        <v>0</v>
      </c>
      <c r="K121" s="40" t="s">
        <v>207</v>
      </c>
      <c r="L121" s="42" t="n">
        <f aca="false">'Consolidado 2013'!H121</f>
        <v>0</v>
      </c>
    </row>
    <row r="122" customFormat="false" ht="12.75" hidden="false" customHeight="false" outlineLevel="0" collapsed="false">
      <c r="A122" s="36" t="s">
        <v>202</v>
      </c>
      <c r="B122" s="37" t="n">
        <f aca="false">'Consolidado 2013'!A122</f>
        <v>0</v>
      </c>
      <c r="C122" s="38" t="s">
        <v>203</v>
      </c>
      <c r="D122" s="39" t="n">
        <f aca="false">'Consolidado 2013'!B122</f>
        <v>0</v>
      </c>
      <c r="E122" s="40" t="s">
        <v>204</v>
      </c>
      <c r="F122" s="41" t="str">
        <f aca="false">'Consolidado 2013'!C122</f>
        <v>192.168.2.214</v>
      </c>
      <c r="G122" s="40" t="s">
        <v>205</v>
      </c>
      <c r="H122" s="42" t="n">
        <f aca="false">'Consolidado 2013'!D122</f>
        <v>0</v>
      </c>
      <c r="I122" s="40" t="s">
        <v>206</v>
      </c>
      <c r="J122" s="42" t="n">
        <f aca="false">'Consolidado 2013'!W122</f>
        <v>0</v>
      </c>
      <c r="K122" s="40" t="s">
        <v>207</v>
      </c>
      <c r="L122" s="42" t="n">
        <f aca="false">'Consolidado 2013'!H122</f>
        <v>0</v>
      </c>
    </row>
    <row r="123" customFormat="false" ht="12.75" hidden="false" customHeight="false" outlineLevel="0" collapsed="false">
      <c r="A123" s="36" t="s">
        <v>202</v>
      </c>
      <c r="B123" s="37" t="n">
        <f aca="false">'Consolidado 2013'!A123</f>
        <v>0</v>
      </c>
      <c r="C123" s="38" t="s">
        <v>203</v>
      </c>
      <c r="D123" s="39" t="n">
        <f aca="false">'Consolidado 2013'!B123</f>
        <v>0</v>
      </c>
      <c r="E123" s="40" t="s">
        <v>204</v>
      </c>
      <c r="F123" s="41" t="str">
        <f aca="false">'Consolidado 2013'!C123</f>
        <v>192.168.2.215</v>
      </c>
      <c r="G123" s="40" t="s">
        <v>205</v>
      </c>
      <c r="H123" s="42" t="n">
        <f aca="false">'Consolidado 2013'!D123</f>
        <v>0</v>
      </c>
      <c r="I123" s="40" t="s">
        <v>206</v>
      </c>
      <c r="J123" s="42" t="n">
        <f aca="false">'Consolidado 2013'!W123</f>
        <v>0</v>
      </c>
      <c r="K123" s="40" t="s">
        <v>207</v>
      </c>
      <c r="L123" s="42" t="n">
        <f aca="false">'Consolidado 2013'!H123</f>
        <v>0</v>
      </c>
    </row>
    <row r="124" customFormat="false" ht="12.75" hidden="false" customHeight="false" outlineLevel="0" collapsed="false">
      <c r="A124" s="36" t="s">
        <v>202</v>
      </c>
      <c r="B124" s="37" t="n">
        <f aca="false">'Consolidado 2013'!A124</f>
        <v>0</v>
      </c>
      <c r="C124" s="38" t="s">
        <v>203</v>
      </c>
      <c r="D124" s="39" t="n">
        <f aca="false">'Consolidado 2013'!B124</f>
        <v>0</v>
      </c>
      <c r="E124" s="40" t="s">
        <v>204</v>
      </c>
      <c r="F124" s="41" t="str">
        <f aca="false">'Consolidado 2013'!C124</f>
        <v>192.168.2.216</v>
      </c>
      <c r="G124" s="40" t="s">
        <v>205</v>
      </c>
      <c r="H124" s="42" t="n">
        <f aca="false">'Consolidado 2013'!D124</f>
        <v>0</v>
      </c>
      <c r="I124" s="40" t="s">
        <v>206</v>
      </c>
      <c r="J124" s="42" t="n">
        <f aca="false">'Consolidado 2013'!W124</f>
        <v>0</v>
      </c>
      <c r="K124" s="40" t="s">
        <v>207</v>
      </c>
      <c r="L124" s="42" t="n">
        <f aca="false">'Consolidado 2013'!H124</f>
        <v>0</v>
      </c>
    </row>
    <row r="125" customFormat="false" ht="12.75" hidden="false" customHeight="false" outlineLevel="0" collapsed="false">
      <c r="A125" s="36" t="s">
        <v>202</v>
      </c>
      <c r="B125" s="37" t="n">
        <f aca="false">'Consolidado 2013'!A125</f>
        <v>0</v>
      </c>
      <c r="C125" s="38" t="s">
        <v>203</v>
      </c>
      <c r="D125" s="39" t="n">
        <f aca="false">'Consolidado 2013'!B125</f>
        <v>0</v>
      </c>
      <c r="E125" s="40" t="s">
        <v>204</v>
      </c>
      <c r="F125" s="41" t="str">
        <f aca="false">'Consolidado 2013'!C125</f>
        <v>192.168.2.217</v>
      </c>
      <c r="G125" s="40" t="s">
        <v>205</v>
      </c>
      <c r="H125" s="42" t="n">
        <f aca="false">'Consolidado 2013'!D125</f>
        <v>0</v>
      </c>
      <c r="I125" s="40" t="s">
        <v>206</v>
      </c>
      <c r="J125" s="42" t="n">
        <f aca="false">'Consolidado 2013'!W125</f>
        <v>0</v>
      </c>
      <c r="K125" s="40" t="s">
        <v>207</v>
      </c>
      <c r="L125" s="42" t="n">
        <f aca="false">'Consolidado 2013'!H125</f>
        <v>0</v>
      </c>
    </row>
    <row r="126" customFormat="false" ht="12.75" hidden="false" customHeight="false" outlineLevel="0" collapsed="false">
      <c r="A126" s="36" t="s">
        <v>202</v>
      </c>
      <c r="B126" s="37" t="n">
        <f aca="false">'Consolidado 2013'!A126</f>
        <v>0</v>
      </c>
      <c r="C126" s="38" t="s">
        <v>203</v>
      </c>
      <c r="D126" s="39" t="n">
        <f aca="false">'Consolidado 2013'!B126</f>
        <v>0</v>
      </c>
      <c r="E126" s="40" t="s">
        <v>204</v>
      </c>
      <c r="F126" s="41" t="str">
        <f aca="false">'Consolidado 2013'!C126</f>
        <v>192.168.2.218</v>
      </c>
      <c r="G126" s="40" t="s">
        <v>205</v>
      </c>
      <c r="H126" s="42" t="n">
        <f aca="false">'Consolidado 2013'!D126</f>
        <v>0</v>
      </c>
      <c r="I126" s="40" t="s">
        <v>206</v>
      </c>
      <c r="J126" s="42" t="n">
        <f aca="false">'Consolidado 2013'!W126</f>
        <v>0</v>
      </c>
      <c r="K126" s="40" t="s">
        <v>207</v>
      </c>
      <c r="L126" s="42" t="n">
        <f aca="false">'Consolidado 2013'!H126</f>
        <v>0</v>
      </c>
    </row>
    <row r="127" customFormat="false" ht="12.75" hidden="false" customHeight="false" outlineLevel="0" collapsed="false">
      <c r="A127" s="36" t="s">
        <v>202</v>
      </c>
      <c r="B127" s="37" t="n">
        <f aca="false">'Consolidado 2013'!A127</f>
        <v>0</v>
      </c>
      <c r="C127" s="38" t="s">
        <v>203</v>
      </c>
      <c r="D127" s="39" t="n">
        <f aca="false">'Consolidado 2013'!B127</f>
        <v>0</v>
      </c>
      <c r="E127" s="40" t="s">
        <v>204</v>
      </c>
      <c r="F127" s="41" t="str">
        <f aca="false">'Consolidado 2013'!C127</f>
        <v>192.168.2.219</v>
      </c>
      <c r="G127" s="40" t="s">
        <v>205</v>
      </c>
      <c r="H127" s="42" t="n">
        <f aca="false">'Consolidado 2013'!D127</f>
        <v>0</v>
      </c>
      <c r="I127" s="40" t="s">
        <v>206</v>
      </c>
      <c r="J127" s="42" t="n">
        <f aca="false">'Consolidado 2013'!W127</f>
        <v>0</v>
      </c>
      <c r="K127" s="40" t="s">
        <v>207</v>
      </c>
      <c r="L127" s="42" t="n">
        <f aca="false">'Consolidado 2013'!H127</f>
        <v>0</v>
      </c>
    </row>
    <row r="128" customFormat="false" ht="12.75" hidden="false" customHeight="false" outlineLevel="0" collapsed="false">
      <c r="A128" s="36" t="s">
        <v>202</v>
      </c>
      <c r="B128" s="37" t="n">
        <f aca="false">'Consolidado 2013'!A128</f>
        <v>0</v>
      </c>
      <c r="C128" s="38" t="s">
        <v>203</v>
      </c>
      <c r="D128" s="39" t="n">
        <f aca="false">'Consolidado 2013'!B128</f>
        <v>0</v>
      </c>
      <c r="E128" s="40" t="s">
        <v>204</v>
      </c>
      <c r="F128" s="41" t="str">
        <f aca="false">'Consolidado 2013'!C128</f>
        <v>192.168.2.220</v>
      </c>
      <c r="G128" s="40" t="s">
        <v>205</v>
      </c>
      <c r="H128" s="42" t="n">
        <f aca="false">'Consolidado 2013'!D128</f>
        <v>0</v>
      </c>
      <c r="I128" s="40" t="s">
        <v>206</v>
      </c>
      <c r="J128" s="42" t="n">
        <f aca="false">'Consolidado 2013'!W128</f>
        <v>0</v>
      </c>
      <c r="K128" s="40" t="s">
        <v>207</v>
      </c>
      <c r="L128" s="42" t="n">
        <f aca="false">'Consolidado 2013'!H128</f>
        <v>0</v>
      </c>
    </row>
  </sheetData>
  <mergeCells count="2">
    <mergeCell ref="D5:F6"/>
    <mergeCell ref="J6:L6"/>
  </mergeCell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2" customFormat="false" ht="12.75" hidden="false" customHeight="false" outlineLevel="0" collapsed="false">
      <c r="A2" s="2" t="s">
        <v>28</v>
      </c>
    </row>
    <row r="3" customFormat="false" ht="12.75" hidden="false" customHeight="false" outlineLevel="0" collapsed="false">
      <c r="A3" s="2" t="s">
        <v>35</v>
      </c>
      <c r="B3" s="2" t="s">
        <v>208</v>
      </c>
    </row>
    <row r="4" customFormat="false" ht="12.75" hidden="false" customHeight="false" outlineLevel="0" collapsed="false">
      <c r="A4" s="2" t="s">
        <v>209</v>
      </c>
      <c r="B4" s="2" t="s">
        <v>210</v>
      </c>
    </row>
    <row r="5" customFormat="false" ht="12.75" hidden="false" customHeight="false" outlineLevel="0" collapsed="false">
      <c r="A5" s="2" t="s">
        <v>211</v>
      </c>
      <c r="B5" s="2" t="s">
        <v>212</v>
      </c>
    </row>
    <row r="8" customFormat="false" ht="12.75" hidden="false" customHeight="false" outlineLevel="0" collapsed="false">
      <c r="A8" s="2" t="s">
        <v>213</v>
      </c>
    </row>
    <row r="9" customFormat="false" ht="12.75" hidden="false" customHeight="false" outlineLevel="0" collapsed="false">
      <c r="A9" s="2" t="s">
        <v>214</v>
      </c>
      <c r="B9" s="2" t="s">
        <v>215</v>
      </c>
    </row>
    <row r="10" customFormat="false" ht="12.75" hidden="false" customHeight="false" outlineLevel="0" collapsed="false">
      <c r="A10" s="2" t="s">
        <v>171</v>
      </c>
      <c r="B10" s="2" t="s">
        <v>216</v>
      </c>
    </row>
    <row r="11" customFormat="false" ht="12.75" hidden="false" customHeight="false" outlineLevel="0" collapsed="false">
      <c r="A11" s="2" t="s">
        <v>217</v>
      </c>
      <c r="B11" s="2" t="s">
        <v>218</v>
      </c>
    </row>
    <row r="12" customFormat="false" ht="12.75" hidden="false" customHeight="false" outlineLevel="0" collapsed="false">
      <c r="A12" s="2" t="s">
        <v>219</v>
      </c>
      <c r="B12" s="2" t="s">
        <v>220</v>
      </c>
    </row>
    <row r="13" customFormat="false" ht="12.75" hidden="false" customHeight="false" outlineLevel="0" collapsed="false">
      <c r="A13" s="2" t="s">
        <v>221</v>
      </c>
      <c r="B13" s="2" t="s">
        <v>220</v>
      </c>
    </row>
    <row r="16" customFormat="false" ht="12.75" hidden="false" customHeight="false" outlineLevel="0" collapsed="false">
      <c r="A16" s="2" t="s">
        <v>2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57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2">
      <formula>$O11="BLOQUEIO"</formula>
    </cfRule>
    <cfRule type="expression" priority="3" aboveAverage="0" equalAverage="0" bottom="0" percent="0" rank="0" text="" dxfId="3">
      <formula>$O11="AVISO"</formula>
    </cfRule>
  </conditionalFormatting>
  <conditionalFormatting sqref="G8:G128">
    <cfRule type="expression" priority="4" aboveAverage="0" equalAverage="0" bottom="0" percent="0" rank="0" text="" dxfId="4">
      <formula>$O7="BLOQUEIO"</formula>
    </cfRule>
    <cfRule type="expression" priority="5" aboveAverage="0" equalAverage="0" bottom="0" percent="0" rank="0" text="" dxfId="5">
      <formula>$O7="AVISO"</formula>
    </cfRule>
  </conditionalFormatting>
  <conditionalFormatting sqref="G8:G128">
    <cfRule type="expression" priority="6" aboveAverage="0" equalAverage="0" bottom="0" percent="0" rank="0" text="" dxfId="6">
      <formula>$O8="BLOQUEIO"</formula>
    </cfRule>
    <cfRule type="expression" priority="7" aboveAverage="0" equalAverage="0" bottom="0" percent="0" rank="0" text="" dxfId="7">
      <formula>$O8="AVISO"</formula>
    </cfRule>
  </conditionalFormatting>
  <conditionalFormatting sqref="C8:C128">
    <cfRule type="expression" priority="8" aboveAverage="0" equalAverage="0" bottom="0" percent="0" rank="0" text="" dxfId="8">
      <formula>$C8="BOLETO"</formula>
    </cfRule>
  </conditionalFormatting>
  <conditionalFormatting sqref="C8">
    <cfRule type="expression" priority="9" aboveAverage="0" equalAverage="0" bottom="0" percent="0" rank="0" text="" dxfId="9">
      <formula>$C8="Bradesco-Herton"</formula>
    </cfRule>
    <cfRule type="expression" priority="10" aboveAverage="0" equalAverage="0" bottom="0" percent="0" rank="0" text="" dxfId="10">
      <formula>$C8="Banco do Brasil"</formula>
    </cfRule>
    <cfRule type="expression" priority="11" aboveAverage="0" equalAverage="0" bottom="0" percent="0" rank="0" text="" dxfId="11">
      <formula>$C8="Bradesco-Jack"</formula>
    </cfRule>
  </conditionalFormatting>
  <conditionalFormatting sqref="C9:C128">
    <cfRule type="expression" priority="12" aboveAverage="0" equalAverage="0" bottom="0" percent="0" rank="0" text="" dxfId="12">
      <formula>$C9="Bradesco-Herton"</formula>
    </cfRule>
    <cfRule type="expression" priority="13" aboveAverage="0" equalAverage="0" bottom="0" percent="0" rank="0" text="" dxfId="13">
      <formula>$C9="Banco do Brasil"</formula>
    </cfRule>
    <cfRule type="expression" priority="14" aboveAverage="0" equalAverage="0" bottom="0" percent="0" rank="0" text="" dxfId="14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2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15">
      <formula>$O11="BLOQUEIO"</formula>
    </cfRule>
    <cfRule type="expression" priority="3" aboveAverage="0" equalAverage="0" bottom="0" percent="0" rank="0" text="" dxfId="16">
      <formula>$O11="AVISO"</formula>
    </cfRule>
  </conditionalFormatting>
  <conditionalFormatting sqref="G8:G128">
    <cfRule type="expression" priority="4" aboveAverage="0" equalAverage="0" bottom="0" percent="0" rank="0" text="" dxfId="17">
      <formula>$O7="BLOQUEIO"</formula>
    </cfRule>
    <cfRule type="expression" priority="5" aboveAverage="0" equalAverage="0" bottom="0" percent="0" rank="0" text="" dxfId="18">
      <formula>$O7="AVISO"</formula>
    </cfRule>
  </conditionalFormatting>
  <conditionalFormatting sqref="G8:G128">
    <cfRule type="expression" priority="6" aboveAverage="0" equalAverage="0" bottom="0" percent="0" rank="0" text="" dxfId="19">
      <formula>$O8="BLOQUEIO"</formula>
    </cfRule>
    <cfRule type="expression" priority="7" aboveAverage="0" equalAverage="0" bottom="0" percent="0" rank="0" text="" dxfId="20">
      <formula>$O8="AVISO"</formula>
    </cfRule>
  </conditionalFormatting>
  <conditionalFormatting sqref="C8:C128">
    <cfRule type="expression" priority="8" aboveAverage="0" equalAverage="0" bottom="0" percent="0" rank="0" text="" dxfId="21">
      <formula>$C8="BOLETO"</formula>
    </cfRule>
  </conditionalFormatting>
  <conditionalFormatting sqref="C8">
    <cfRule type="expression" priority="9" aboveAverage="0" equalAverage="0" bottom="0" percent="0" rank="0" text="" dxfId="22">
      <formula>$C8="Bradesco-Herton"</formula>
    </cfRule>
    <cfRule type="expression" priority="10" aboveAverage="0" equalAverage="0" bottom="0" percent="0" rank="0" text="" dxfId="23">
      <formula>$C8="Banco do Brasil"</formula>
    </cfRule>
    <cfRule type="expression" priority="11" aboveAverage="0" equalAverage="0" bottom="0" percent="0" rank="0" text="" dxfId="24">
      <formula>$C8="Bradesco-Jack"</formula>
    </cfRule>
  </conditionalFormatting>
  <conditionalFormatting sqref="C9:C128">
    <cfRule type="expression" priority="12" aboveAverage="0" equalAverage="0" bottom="0" percent="0" rank="0" text="" dxfId="25">
      <formula>$C9="Bradesco-Herton"</formula>
    </cfRule>
    <cfRule type="expression" priority="13" aboveAverage="0" equalAverage="0" bottom="0" percent="0" rank="0" text="" dxfId="26">
      <formula>$C9="Banco do Brasil"</formula>
    </cfRule>
    <cfRule type="expression" priority="14" aboveAverage="0" equalAverage="0" bottom="0" percent="0" rank="0" text="" dxfId="27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3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28">
      <formula>$O11="BLOQUEIO"</formula>
    </cfRule>
    <cfRule type="expression" priority="3" aboveAverage="0" equalAverage="0" bottom="0" percent="0" rank="0" text="" dxfId="29">
      <formula>$O11="AVISO"</formula>
    </cfRule>
  </conditionalFormatting>
  <conditionalFormatting sqref="G8:G128">
    <cfRule type="expression" priority="4" aboveAverage="0" equalAverage="0" bottom="0" percent="0" rank="0" text="" dxfId="30">
      <formula>$O7="BLOQUEIO"</formula>
    </cfRule>
    <cfRule type="expression" priority="5" aboveAverage="0" equalAverage="0" bottom="0" percent="0" rank="0" text="" dxfId="31">
      <formula>$O7="AVISO"</formula>
    </cfRule>
  </conditionalFormatting>
  <conditionalFormatting sqref="G8:G128">
    <cfRule type="expression" priority="6" aboveAverage="0" equalAverage="0" bottom="0" percent="0" rank="0" text="" dxfId="32">
      <formula>$O8="BLOQUEIO"</formula>
    </cfRule>
    <cfRule type="expression" priority="7" aboveAverage="0" equalAverage="0" bottom="0" percent="0" rank="0" text="" dxfId="33">
      <formula>$O8="AVISO"</formula>
    </cfRule>
  </conditionalFormatting>
  <conditionalFormatting sqref="C8:C128">
    <cfRule type="expression" priority="8" aboveAverage="0" equalAverage="0" bottom="0" percent="0" rank="0" text="" dxfId="34">
      <formula>$C8="BOLETO"</formula>
    </cfRule>
  </conditionalFormatting>
  <conditionalFormatting sqref="C8">
    <cfRule type="expression" priority="9" aboveAverage="0" equalAverage="0" bottom="0" percent="0" rank="0" text="" dxfId="35">
      <formula>$C8="Bradesco-Herton"</formula>
    </cfRule>
    <cfRule type="expression" priority="10" aboveAverage="0" equalAverage="0" bottom="0" percent="0" rank="0" text="" dxfId="36">
      <formula>$C8="Banco do Brasil"</formula>
    </cfRule>
    <cfRule type="expression" priority="11" aboveAverage="0" equalAverage="0" bottom="0" percent="0" rank="0" text="" dxfId="37">
      <formula>$C8="Bradesco-Jack"</formula>
    </cfRule>
  </conditionalFormatting>
  <conditionalFormatting sqref="C9:C128">
    <cfRule type="expression" priority="12" aboveAverage="0" equalAverage="0" bottom="0" percent="0" rank="0" text="" dxfId="38">
      <formula>$C9="Bradesco-Herton"</formula>
    </cfRule>
    <cfRule type="expression" priority="13" aboveAverage="0" equalAverage="0" bottom="0" percent="0" rank="0" text="" dxfId="39">
      <formula>$C9="Banco do Brasil"</formula>
    </cfRule>
    <cfRule type="expression" priority="14" aboveAverage="0" equalAverage="0" bottom="0" percent="0" rank="0" text="" dxfId="40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4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41">
      <formula>$O11="BLOQUEIO"</formula>
    </cfRule>
    <cfRule type="expression" priority="3" aboveAverage="0" equalAverage="0" bottom="0" percent="0" rank="0" text="" dxfId="42">
      <formula>$O11="AVISO"</formula>
    </cfRule>
  </conditionalFormatting>
  <conditionalFormatting sqref="G8:G128">
    <cfRule type="expression" priority="4" aboveAverage="0" equalAverage="0" bottom="0" percent="0" rank="0" text="" dxfId="43">
      <formula>$O7="BLOQUEIO"</formula>
    </cfRule>
    <cfRule type="expression" priority="5" aboveAverage="0" equalAverage="0" bottom="0" percent="0" rank="0" text="" dxfId="44">
      <formula>$O7="AVISO"</formula>
    </cfRule>
  </conditionalFormatting>
  <conditionalFormatting sqref="G8:G128">
    <cfRule type="expression" priority="6" aboveAverage="0" equalAverage="0" bottom="0" percent="0" rank="0" text="" dxfId="45">
      <formula>$O8="BLOQUEIO"</formula>
    </cfRule>
    <cfRule type="expression" priority="7" aboveAverage="0" equalAverage="0" bottom="0" percent="0" rank="0" text="" dxfId="46">
      <formula>$O8="AVISO"</formula>
    </cfRule>
  </conditionalFormatting>
  <conditionalFormatting sqref="C8:C128">
    <cfRule type="expression" priority="8" aboveAverage="0" equalAverage="0" bottom="0" percent="0" rank="0" text="" dxfId="47">
      <formula>$C8="BOLETO"</formula>
    </cfRule>
  </conditionalFormatting>
  <conditionalFormatting sqref="C8">
    <cfRule type="expression" priority="9" aboveAverage="0" equalAverage="0" bottom="0" percent="0" rank="0" text="" dxfId="48">
      <formula>$C8="Bradesco-Herton"</formula>
    </cfRule>
    <cfRule type="expression" priority="10" aboveAverage="0" equalAverage="0" bottom="0" percent="0" rank="0" text="" dxfId="49">
      <formula>$C8="Banco do Brasil"</formula>
    </cfRule>
    <cfRule type="expression" priority="11" aboveAverage="0" equalAverage="0" bottom="0" percent="0" rank="0" text="" dxfId="50">
      <formula>$C8="Bradesco-Jack"</formula>
    </cfRule>
  </conditionalFormatting>
  <conditionalFormatting sqref="C9:C128">
    <cfRule type="expression" priority="12" aboveAverage="0" equalAverage="0" bottom="0" percent="0" rank="0" text="" dxfId="51">
      <formula>$C9="Bradesco-Herton"</formula>
    </cfRule>
    <cfRule type="expression" priority="13" aboveAverage="0" equalAverage="0" bottom="0" percent="0" rank="0" text="" dxfId="52">
      <formula>$C9="Banco do Brasil"</formula>
    </cfRule>
    <cfRule type="expression" priority="14" aboveAverage="0" equalAverage="0" bottom="0" percent="0" rank="0" text="" dxfId="53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5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54">
      <formula>$O11="BLOQUEIO"</formula>
    </cfRule>
    <cfRule type="expression" priority="3" aboveAverage="0" equalAverage="0" bottom="0" percent="0" rank="0" text="" dxfId="55">
      <formula>$O11="AVISO"</formula>
    </cfRule>
  </conditionalFormatting>
  <conditionalFormatting sqref="G8:G128">
    <cfRule type="expression" priority="4" aboveAverage="0" equalAverage="0" bottom="0" percent="0" rank="0" text="" dxfId="56">
      <formula>$O7="BLOQUEIO"</formula>
    </cfRule>
    <cfRule type="expression" priority="5" aboveAverage="0" equalAverage="0" bottom="0" percent="0" rank="0" text="" dxfId="57">
      <formula>$O7="AVISO"</formula>
    </cfRule>
  </conditionalFormatting>
  <conditionalFormatting sqref="G8:G128">
    <cfRule type="expression" priority="6" aboveAverage="0" equalAverage="0" bottom="0" percent="0" rank="0" text="" dxfId="58">
      <formula>$O8="BLOQUEIO"</formula>
    </cfRule>
    <cfRule type="expression" priority="7" aboveAverage="0" equalAverage="0" bottom="0" percent="0" rank="0" text="" dxfId="59">
      <formula>$O8="AVISO"</formula>
    </cfRule>
  </conditionalFormatting>
  <conditionalFormatting sqref="C8:C128">
    <cfRule type="expression" priority="8" aboveAverage="0" equalAverage="0" bottom="0" percent="0" rank="0" text="" dxfId="60">
      <formula>$C8="BOLETO"</formula>
    </cfRule>
  </conditionalFormatting>
  <conditionalFormatting sqref="C8">
    <cfRule type="expression" priority="9" aboveAverage="0" equalAverage="0" bottom="0" percent="0" rank="0" text="" dxfId="61">
      <formula>$C8="Bradesco-Herton"</formula>
    </cfRule>
    <cfRule type="expression" priority="10" aboveAverage="0" equalAverage="0" bottom="0" percent="0" rank="0" text="" dxfId="62">
      <formula>$C8="Banco do Brasil"</formula>
    </cfRule>
    <cfRule type="expression" priority="11" aboveAverage="0" equalAverage="0" bottom="0" percent="0" rank="0" text="" dxfId="63">
      <formula>$C8="Bradesco-Jack"</formula>
    </cfRule>
  </conditionalFormatting>
  <conditionalFormatting sqref="C9:C128">
    <cfRule type="expression" priority="12" aboveAverage="0" equalAverage="0" bottom="0" percent="0" rank="0" text="" dxfId="64">
      <formula>$C9="Bradesco-Herton"</formula>
    </cfRule>
    <cfRule type="expression" priority="13" aboveAverage="0" equalAverage="0" bottom="0" percent="0" rank="0" text="" dxfId="65">
      <formula>$C9="Banco do Brasil"</formula>
    </cfRule>
    <cfRule type="expression" priority="14" aboveAverage="0" equalAverage="0" bottom="0" percent="0" rank="0" text="" dxfId="66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6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67">
      <formula>$O11="BLOQUEIO"</formula>
    </cfRule>
    <cfRule type="expression" priority="3" aboveAverage="0" equalAverage="0" bottom="0" percent="0" rank="0" text="" dxfId="68">
      <formula>$O11="AVISO"</formula>
    </cfRule>
  </conditionalFormatting>
  <conditionalFormatting sqref="G8:G128">
    <cfRule type="expression" priority="4" aboveAverage="0" equalAverage="0" bottom="0" percent="0" rank="0" text="" dxfId="69">
      <formula>$O7="BLOQUEIO"</formula>
    </cfRule>
    <cfRule type="expression" priority="5" aboveAverage="0" equalAverage="0" bottom="0" percent="0" rank="0" text="" dxfId="70">
      <formula>$O7="AVISO"</formula>
    </cfRule>
  </conditionalFormatting>
  <conditionalFormatting sqref="G8:G128">
    <cfRule type="expression" priority="6" aboveAverage="0" equalAverage="0" bottom="0" percent="0" rank="0" text="" dxfId="71">
      <formula>$O8="BLOQUEIO"</formula>
    </cfRule>
    <cfRule type="expression" priority="7" aboveAverage="0" equalAverage="0" bottom="0" percent="0" rank="0" text="" dxfId="72">
      <formula>$O8="AVISO"</formula>
    </cfRule>
  </conditionalFormatting>
  <conditionalFormatting sqref="C8:C128">
    <cfRule type="expression" priority="8" aboveAverage="0" equalAverage="0" bottom="0" percent="0" rank="0" text="" dxfId="73">
      <formula>$C8="BOLETO"</formula>
    </cfRule>
  </conditionalFormatting>
  <conditionalFormatting sqref="C8">
    <cfRule type="expression" priority="9" aboveAverage="0" equalAverage="0" bottom="0" percent="0" rank="0" text="" dxfId="74">
      <formula>$C8="Bradesco-Herton"</formula>
    </cfRule>
    <cfRule type="expression" priority="10" aboveAverage="0" equalAverage="0" bottom="0" percent="0" rank="0" text="" dxfId="75">
      <formula>$C8="Banco do Brasil"</formula>
    </cfRule>
    <cfRule type="expression" priority="11" aboveAverage="0" equalAverage="0" bottom="0" percent="0" rank="0" text="" dxfId="76">
      <formula>$C8="Bradesco-Jack"</formula>
    </cfRule>
  </conditionalFormatting>
  <conditionalFormatting sqref="C9:C128">
    <cfRule type="expression" priority="12" aboveAverage="0" equalAverage="0" bottom="0" percent="0" rank="0" text="" dxfId="77">
      <formula>$C9="Bradesco-Herton"</formula>
    </cfRule>
    <cfRule type="expression" priority="13" aboveAverage="0" equalAverage="0" bottom="0" percent="0" rank="0" text="" dxfId="78">
      <formula>$C9="Banco do Brasil"</formula>
    </cfRule>
    <cfRule type="expression" priority="14" aboveAverage="0" equalAverage="0" bottom="0" percent="0" rank="0" text="" dxfId="79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7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80">
      <formula>$O11="BLOQUEIO"</formula>
    </cfRule>
    <cfRule type="expression" priority="3" aboveAverage="0" equalAverage="0" bottom="0" percent="0" rank="0" text="" dxfId="81">
      <formula>$O11="AVISO"</formula>
    </cfRule>
  </conditionalFormatting>
  <conditionalFormatting sqref="G8:G128">
    <cfRule type="expression" priority="4" aboveAverage="0" equalAverage="0" bottom="0" percent="0" rank="0" text="" dxfId="82">
      <formula>$O7="BLOQUEIO"</formula>
    </cfRule>
    <cfRule type="expression" priority="5" aboveAverage="0" equalAverage="0" bottom="0" percent="0" rank="0" text="" dxfId="83">
      <formula>$O7="AVISO"</formula>
    </cfRule>
  </conditionalFormatting>
  <conditionalFormatting sqref="G8:G128">
    <cfRule type="expression" priority="6" aboveAverage="0" equalAverage="0" bottom="0" percent="0" rank="0" text="" dxfId="84">
      <formula>$O8="BLOQUEIO"</formula>
    </cfRule>
    <cfRule type="expression" priority="7" aboveAverage="0" equalAverage="0" bottom="0" percent="0" rank="0" text="" dxfId="85">
      <formula>$O8="AVISO"</formula>
    </cfRule>
  </conditionalFormatting>
  <conditionalFormatting sqref="C8:C128">
    <cfRule type="expression" priority="8" aboveAverage="0" equalAverage="0" bottom="0" percent="0" rank="0" text="" dxfId="86">
      <formula>$C8="BOLETO"</formula>
    </cfRule>
  </conditionalFormatting>
  <conditionalFormatting sqref="C8">
    <cfRule type="expression" priority="9" aboveAverage="0" equalAverage="0" bottom="0" percent="0" rank="0" text="" dxfId="87">
      <formula>$C8="Bradesco-Herton"</formula>
    </cfRule>
    <cfRule type="expression" priority="10" aboveAverage="0" equalAverage="0" bottom="0" percent="0" rank="0" text="" dxfId="88">
      <formula>$C8="Banco do Brasil"</formula>
    </cfRule>
    <cfRule type="expression" priority="11" aboveAverage="0" equalAverage="0" bottom="0" percent="0" rank="0" text="" dxfId="89">
      <formula>$C8="Bradesco-Jack"</formula>
    </cfRule>
  </conditionalFormatting>
  <conditionalFormatting sqref="C9:C128">
    <cfRule type="expression" priority="12" aboveAverage="0" equalAverage="0" bottom="0" percent="0" rank="0" text="" dxfId="90">
      <formula>$C9="Bradesco-Herton"</formula>
    </cfRule>
    <cfRule type="expression" priority="13" aboveAverage="0" equalAverage="0" bottom="0" percent="0" rank="0" text="" dxfId="91">
      <formula>$C9="Banco do Brasil"</formula>
    </cfRule>
    <cfRule type="expression" priority="14" aboveAverage="0" equalAverage="0" bottom="0" percent="0" rank="0" text="" dxfId="92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0" width="14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7" min="6" style="0" width="10.56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56"/>
    <col collapsed="false" customWidth="true" hidden="false" outlineLevel="0" max="12" min="11" style="0" width="11.42"/>
    <col collapsed="false" customWidth="true" hidden="false" outlineLevel="0" max="13" min="13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B3" s="2" t="s">
        <v>2</v>
      </c>
      <c r="D3" s="2" t="s">
        <v>3</v>
      </c>
    </row>
    <row r="4" customFormat="false" ht="12.75" hidden="false" customHeight="false" outlineLevel="0" collapsed="false">
      <c r="D4" s="2" t="s">
        <v>156</v>
      </c>
    </row>
    <row r="5" customFormat="false" ht="9.95" hidden="false" customHeight="true" outlineLevel="0" collapsed="false">
      <c r="A5" s="7"/>
      <c r="D5" s="13" t="s">
        <v>178</v>
      </c>
      <c r="E5" s="13"/>
      <c r="F5" s="13"/>
      <c r="G5" s="14"/>
    </row>
    <row r="6" customFormat="false" ht="12" hidden="false" customHeight="true" outlineLevel="0" collapsed="false">
      <c r="A6" s="7"/>
      <c r="D6" s="13"/>
      <c r="E6" s="13"/>
      <c r="F6" s="13"/>
      <c r="G6" s="3"/>
      <c r="H6" s="15"/>
      <c r="I6" s="16"/>
      <c r="J6" s="17"/>
      <c r="K6" s="18" t="s">
        <v>158</v>
      </c>
      <c r="L6" s="18"/>
      <c r="M6" s="18"/>
    </row>
    <row r="7" customFormat="false" ht="12.75" hidden="false" customHeight="false" outlineLevel="0" collapsed="false">
      <c r="A7" s="18" t="s">
        <v>8</v>
      </c>
      <c r="B7" s="18" t="s">
        <v>159</v>
      </c>
      <c r="C7" s="18" t="s">
        <v>160</v>
      </c>
      <c r="D7" s="18" t="s">
        <v>161</v>
      </c>
      <c r="E7" s="18" t="s">
        <v>162</v>
      </c>
      <c r="F7" s="18" t="s">
        <v>163</v>
      </c>
      <c r="G7" s="18" t="s">
        <v>164</v>
      </c>
      <c r="H7" s="18" t="s">
        <v>165</v>
      </c>
      <c r="I7" s="18" t="s">
        <v>166</v>
      </c>
      <c r="J7" s="19" t="s">
        <v>167</v>
      </c>
      <c r="K7" s="18" t="s">
        <v>168</v>
      </c>
      <c r="L7" s="18" t="s">
        <v>160</v>
      </c>
      <c r="M7" s="18" t="s">
        <v>169</v>
      </c>
      <c r="N7" s="18" t="s">
        <v>170</v>
      </c>
      <c r="O7" s="18" t="s">
        <v>28</v>
      </c>
    </row>
    <row r="8" s="29" customFormat="true" ht="12.75" hidden="false" customHeight="false" outlineLevel="0" collapsed="false">
      <c r="A8" s="20" t="n">
        <v>100</v>
      </c>
      <c r="B8" s="21" t="str">
        <f aca="false">'Consolidado 2013'!A8</f>
        <v>ianini</v>
      </c>
      <c r="C8" s="4" t="s">
        <v>171</v>
      </c>
      <c r="D8" s="22" t="n">
        <v>0</v>
      </c>
      <c r="E8" s="23" t="n">
        <v>50</v>
      </c>
      <c r="F8" s="23"/>
      <c r="G8" s="23" t="n">
        <v>0</v>
      </c>
      <c r="H8" s="24"/>
      <c r="I8" s="20" t="n">
        <f aca="false">'Consolidado 2013'!I8</f>
        <v>0</v>
      </c>
      <c r="J8" s="25" t="n">
        <f aca="false">SUM(D8:F8)-(H8+G8)</f>
        <v>50</v>
      </c>
      <c r="K8" s="26"/>
      <c r="L8" s="26"/>
      <c r="M8" s="27"/>
      <c r="N8" s="28" t="n">
        <f aca="false">J8-K8</f>
        <v>50</v>
      </c>
      <c r="O8" s="4" t="str">
        <f aca="false">'Consolidado 2013'!W8</f>
        <v>OK</v>
      </c>
    </row>
    <row r="9" s="29" customFormat="true" ht="12.75" hidden="false" customHeight="false" outlineLevel="0" collapsed="false">
      <c r="A9" s="20" t="n">
        <v>101</v>
      </c>
      <c r="B9" s="21" t="n">
        <f aca="false">'Consolidado 2013'!A9</f>
        <v>0</v>
      </c>
      <c r="C9" s="4"/>
      <c r="D9" s="22" t="n">
        <v>0</v>
      </c>
      <c r="E9" s="23" t="n">
        <v>50</v>
      </c>
      <c r="F9" s="23"/>
      <c r="G9" s="23" t="n">
        <f aca="false">(A8-1)/100</f>
        <v>0.99</v>
      </c>
      <c r="H9" s="24"/>
      <c r="I9" s="20" t="n">
        <f aca="false">'Consolidado 2013'!I9</f>
        <v>0</v>
      </c>
      <c r="J9" s="25" t="n">
        <f aca="false">SUM(D9:F9)-(H9+G9)</f>
        <v>49.01</v>
      </c>
      <c r="K9" s="26"/>
      <c r="L9" s="26"/>
      <c r="M9" s="27"/>
      <c r="N9" s="28" t="n">
        <f aca="false">J9-K9</f>
        <v>49.01</v>
      </c>
      <c r="O9" s="4" t="n">
        <f aca="false">'Consolidado 2013'!W9</f>
        <v>0</v>
      </c>
    </row>
    <row r="10" s="29" customFormat="true" ht="12.75" hidden="false" customHeight="false" outlineLevel="0" collapsed="false">
      <c r="A10" s="20" t="n">
        <v>102</v>
      </c>
      <c r="B10" s="21" t="n">
        <f aca="false">'Consolidado 2013'!A10</f>
        <v>0</v>
      </c>
      <c r="C10" s="4"/>
      <c r="D10" s="22" t="n">
        <v>0</v>
      </c>
      <c r="E10" s="23" t="n">
        <v>50</v>
      </c>
      <c r="F10" s="23"/>
      <c r="G10" s="23" t="n">
        <f aca="false">G9-0.01</f>
        <v>0.98</v>
      </c>
      <c r="H10" s="24"/>
      <c r="I10" s="20" t="n">
        <f aca="false">'Consolidado 2013'!I10</f>
        <v>0</v>
      </c>
      <c r="J10" s="25" t="n">
        <f aca="false">SUM(D10:F10)-(H10+G10)</f>
        <v>49.02</v>
      </c>
      <c r="K10" s="26"/>
      <c r="L10" s="26"/>
      <c r="M10" s="27"/>
      <c r="N10" s="28" t="n">
        <f aca="false">J10-K10</f>
        <v>49.02</v>
      </c>
      <c r="O10" s="4" t="n">
        <f aca="false">'Consolidado 2013'!W10</f>
        <v>0</v>
      </c>
    </row>
    <row r="11" s="29" customFormat="true" ht="12.75" hidden="false" customHeight="false" outlineLevel="0" collapsed="false">
      <c r="A11" s="20" t="n">
        <v>103</v>
      </c>
      <c r="B11" s="21" t="n">
        <f aca="false">'Consolidado 2013'!A11</f>
        <v>0</v>
      </c>
      <c r="C11" s="4"/>
      <c r="D11" s="22" t="n">
        <v>0</v>
      </c>
      <c r="E11" s="23" t="n">
        <v>50</v>
      </c>
      <c r="F11" s="23"/>
      <c r="G11" s="23" t="n">
        <f aca="false">G10-0.01</f>
        <v>0.97</v>
      </c>
      <c r="H11" s="24"/>
      <c r="I11" s="20" t="n">
        <f aca="false">'Consolidado 2013'!I11</f>
        <v>0</v>
      </c>
      <c r="J11" s="25" t="n">
        <f aca="false">SUM(D11:F11)-(H11+G11)</f>
        <v>49.03</v>
      </c>
      <c r="K11" s="26"/>
      <c r="L11" s="26"/>
      <c r="M11" s="27"/>
      <c r="N11" s="28" t="n">
        <f aca="false">J11-K11</f>
        <v>49.03</v>
      </c>
      <c r="O11" s="4" t="n">
        <f aca="false">'Consolidado 2013'!W11</f>
        <v>0</v>
      </c>
    </row>
    <row r="12" s="29" customFormat="true" ht="12.75" hidden="false" customHeight="false" outlineLevel="0" collapsed="false">
      <c r="A12" s="20" t="n">
        <v>104</v>
      </c>
      <c r="B12" s="21" t="n">
        <f aca="false">'Consolidado 2013'!A12</f>
        <v>0</v>
      </c>
      <c r="C12" s="4"/>
      <c r="D12" s="22" t="n">
        <v>0</v>
      </c>
      <c r="E12" s="23" t="n">
        <v>50</v>
      </c>
      <c r="F12" s="23"/>
      <c r="G12" s="23" t="n">
        <f aca="false">G11-0.01</f>
        <v>0.96</v>
      </c>
      <c r="H12" s="24"/>
      <c r="I12" s="20" t="n">
        <f aca="false">'Consolidado 2013'!I12</f>
        <v>0</v>
      </c>
      <c r="J12" s="25" t="n">
        <f aca="false">SUM(D12:F12)-(H12+G12)</f>
        <v>49.04</v>
      </c>
      <c r="K12" s="26"/>
      <c r="L12" s="26"/>
      <c r="M12" s="27"/>
      <c r="N12" s="28" t="n">
        <f aca="false">J12-K12</f>
        <v>49.04</v>
      </c>
      <c r="O12" s="4" t="n">
        <f aca="false">'Consolidado 2013'!W12</f>
        <v>0</v>
      </c>
    </row>
    <row r="13" s="29" customFormat="true" ht="12.75" hidden="false" customHeight="false" outlineLevel="0" collapsed="false">
      <c r="A13" s="20" t="n">
        <v>105</v>
      </c>
      <c r="B13" s="21" t="n">
        <f aca="false">'Consolidado 2013'!A13</f>
        <v>0</v>
      </c>
      <c r="C13" s="4"/>
      <c r="D13" s="22" t="n">
        <v>0</v>
      </c>
      <c r="E13" s="23" t="n">
        <v>50</v>
      </c>
      <c r="F13" s="23"/>
      <c r="G13" s="23" t="n">
        <f aca="false">G12-0.01</f>
        <v>0.95</v>
      </c>
      <c r="H13" s="24"/>
      <c r="I13" s="20" t="n">
        <f aca="false">'Consolidado 2013'!I13</f>
        <v>0</v>
      </c>
      <c r="J13" s="25" t="n">
        <f aca="false">SUM(D13:F13)-(H13+G13)</f>
        <v>49.05</v>
      </c>
      <c r="K13" s="26"/>
      <c r="L13" s="26"/>
      <c r="M13" s="27"/>
      <c r="N13" s="28" t="n">
        <f aca="false">J13-K13</f>
        <v>49.05</v>
      </c>
      <c r="O13" s="4" t="n">
        <f aca="false">'Consolidado 2013'!W13</f>
        <v>0</v>
      </c>
    </row>
    <row r="14" s="29" customFormat="true" ht="12.75" hidden="false" customHeight="false" outlineLevel="0" collapsed="false">
      <c r="A14" s="20" t="n">
        <v>106</v>
      </c>
      <c r="B14" s="21" t="n">
        <f aca="false">'Consolidado 2013'!A14</f>
        <v>0</v>
      </c>
      <c r="C14" s="4"/>
      <c r="D14" s="22" t="n">
        <v>0</v>
      </c>
      <c r="E14" s="23" t="n">
        <v>50</v>
      </c>
      <c r="F14" s="23"/>
      <c r="G14" s="23" t="n">
        <f aca="false">G13-0.01</f>
        <v>0.94</v>
      </c>
      <c r="H14" s="24"/>
      <c r="I14" s="20" t="n">
        <f aca="false">'Consolidado 2013'!I14</f>
        <v>0</v>
      </c>
      <c r="J14" s="25" t="n">
        <f aca="false">SUM(D14:F14)-(H14+G14)</f>
        <v>49.06</v>
      </c>
      <c r="K14" s="26"/>
      <c r="L14" s="26"/>
      <c r="M14" s="27"/>
      <c r="N14" s="28" t="n">
        <f aca="false">J14-K14</f>
        <v>49.06</v>
      </c>
      <c r="O14" s="4" t="n">
        <f aca="false">'Consolidado 2013'!W14</f>
        <v>0</v>
      </c>
    </row>
    <row r="15" s="29" customFormat="true" ht="12.75" hidden="false" customHeight="false" outlineLevel="0" collapsed="false">
      <c r="A15" s="20" t="n">
        <v>107</v>
      </c>
      <c r="B15" s="21" t="n">
        <f aca="false">'Consolidado 2013'!A15</f>
        <v>0</v>
      </c>
      <c r="C15" s="4"/>
      <c r="D15" s="22" t="n">
        <v>0</v>
      </c>
      <c r="E15" s="23" t="n">
        <v>50</v>
      </c>
      <c r="F15" s="23"/>
      <c r="G15" s="23" t="n">
        <f aca="false">G14-0.01</f>
        <v>0.93</v>
      </c>
      <c r="H15" s="24"/>
      <c r="I15" s="20" t="n">
        <f aca="false">'Consolidado 2013'!I15</f>
        <v>0</v>
      </c>
      <c r="J15" s="25" t="n">
        <f aca="false">SUM(D15:F15)-(H15+G15)</f>
        <v>49.07</v>
      </c>
      <c r="K15" s="26"/>
      <c r="L15" s="26"/>
      <c r="M15" s="27"/>
      <c r="N15" s="28" t="n">
        <f aca="false">J15-K15</f>
        <v>49.07</v>
      </c>
      <c r="O15" s="4" t="n">
        <f aca="false">'Consolidado 2013'!W15</f>
        <v>0</v>
      </c>
    </row>
    <row r="16" s="29" customFormat="true" ht="12.75" hidden="false" customHeight="false" outlineLevel="0" collapsed="false">
      <c r="A16" s="20" t="n">
        <v>108</v>
      </c>
      <c r="B16" s="21" t="n">
        <f aca="false">'Consolidado 2013'!A16</f>
        <v>0</v>
      </c>
      <c r="C16" s="4"/>
      <c r="D16" s="22" t="n">
        <v>0</v>
      </c>
      <c r="E16" s="23" t="n">
        <v>50</v>
      </c>
      <c r="F16" s="23"/>
      <c r="G16" s="23" t="n">
        <f aca="false">G15-0.01</f>
        <v>0.92</v>
      </c>
      <c r="H16" s="24"/>
      <c r="I16" s="20" t="n">
        <f aca="false">'Consolidado 2013'!I16</f>
        <v>0</v>
      </c>
      <c r="J16" s="25" t="n">
        <f aca="false">SUM(D16:F16)-(H16+G16)</f>
        <v>49.08</v>
      </c>
      <c r="K16" s="26"/>
      <c r="L16" s="26"/>
      <c r="M16" s="27"/>
      <c r="N16" s="28" t="n">
        <f aca="false">J16-K16</f>
        <v>49.08</v>
      </c>
      <c r="O16" s="4" t="n">
        <f aca="false">'Consolidado 2013'!W16</f>
        <v>0</v>
      </c>
    </row>
    <row r="17" s="29" customFormat="true" ht="12.75" hidden="false" customHeight="false" outlineLevel="0" collapsed="false">
      <c r="A17" s="20" t="n">
        <v>109</v>
      </c>
      <c r="B17" s="21" t="n">
        <f aca="false">'Consolidado 2013'!A17</f>
        <v>0</v>
      </c>
      <c r="C17" s="4"/>
      <c r="D17" s="22" t="n">
        <v>0</v>
      </c>
      <c r="E17" s="23" t="n">
        <v>50</v>
      </c>
      <c r="F17" s="23"/>
      <c r="G17" s="23" t="n">
        <f aca="false">G16-0.01</f>
        <v>0.91</v>
      </c>
      <c r="H17" s="24"/>
      <c r="I17" s="20" t="n">
        <f aca="false">'Consolidado 2013'!I17</f>
        <v>0</v>
      </c>
      <c r="J17" s="25" t="n">
        <f aca="false">SUM(D17:F17)-(H17+G17)</f>
        <v>49.09</v>
      </c>
      <c r="K17" s="26"/>
      <c r="L17" s="26"/>
      <c r="M17" s="27"/>
      <c r="N17" s="28" t="n">
        <f aca="false">J17-K17</f>
        <v>49.09</v>
      </c>
      <c r="O17" s="4" t="n">
        <f aca="false">'Consolidado 2013'!W17</f>
        <v>0</v>
      </c>
    </row>
    <row r="18" s="29" customFormat="true" ht="12.75" hidden="false" customHeight="false" outlineLevel="0" collapsed="false">
      <c r="A18" s="20" t="n">
        <v>110</v>
      </c>
      <c r="B18" s="21" t="n">
        <f aca="false">'Consolidado 2013'!A18</f>
        <v>0</v>
      </c>
      <c r="C18" s="4"/>
      <c r="D18" s="22" t="n">
        <v>0</v>
      </c>
      <c r="E18" s="23" t="n">
        <v>50</v>
      </c>
      <c r="F18" s="23"/>
      <c r="G18" s="23" t="n">
        <f aca="false">G17-0.01</f>
        <v>0.9</v>
      </c>
      <c r="H18" s="24"/>
      <c r="I18" s="20" t="n">
        <f aca="false">'Consolidado 2013'!I18</f>
        <v>0</v>
      </c>
      <c r="J18" s="25" t="n">
        <f aca="false">SUM(D18:F18)-(H18+G18)</f>
        <v>49.1</v>
      </c>
      <c r="K18" s="26"/>
      <c r="L18" s="26"/>
      <c r="M18" s="27"/>
      <c r="N18" s="28" t="n">
        <f aca="false">J18-K18</f>
        <v>49.1</v>
      </c>
      <c r="O18" s="4" t="n">
        <f aca="false">'Consolidado 2013'!W18</f>
        <v>0</v>
      </c>
    </row>
    <row r="19" s="29" customFormat="true" ht="12.75" hidden="false" customHeight="false" outlineLevel="0" collapsed="false">
      <c r="A19" s="20" t="n">
        <v>111</v>
      </c>
      <c r="B19" s="21" t="n">
        <f aca="false">'Consolidado 2013'!A19</f>
        <v>0</v>
      </c>
      <c r="C19" s="4"/>
      <c r="D19" s="22" t="n">
        <v>0</v>
      </c>
      <c r="E19" s="23" t="n">
        <v>50</v>
      </c>
      <c r="F19" s="23"/>
      <c r="G19" s="23" t="n">
        <f aca="false">G18-0.01</f>
        <v>0.89</v>
      </c>
      <c r="H19" s="24"/>
      <c r="I19" s="20" t="n">
        <f aca="false">'Consolidado 2013'!I19</f>
        <v>0</v>
      </c>
      <c r="J19" s="25" t="n">
        <f aca="false">SUM(D19:F19)-(H19+G19)</f>
        <v>49.11</v>
      </c>
      <c r="K19" s="26"/>
      <c r="L19" s="26"/>
      <c r="M19" s="27"/>
      <c r="N19" s="28" t="n">
        <f aca="false">J19-K19</f>
        <v>49.11</v>
      </c>
      <c r="O19" s="4" t="n">
        <f aca="false">'Consolidado 2013'!W19</f>
        <v>0</v>
      </c>
    </row>
    <row r="20" customFormat="false" ht="12.75" hidden="false" customHeight="false" outlineLevel="0" collapsed="false">
      <c r="A20" s="20" t="n">
        <v>112</v>
      </c>
      <c r="B20" s="21" t="n">
        <f aca="false">'Consolidado 2013'!A20</f>
        <v>0</v>
      </c>
      <c r="C20" s="4"/>
      <c r="D20" s="22" t="n">
        <v>0</v>
      </c>
      <c r="E20" s="23" t="n">
        <v>50</v>
      </c>
      <c r="F20" s="23"/>
      <c r="G20" s="23" t="n">
        <f aca="false">G19-0.01</f>
        <v>0.88</v>
      </c>
      <c r="H20" s="24"/>
      <c r="I20" s="20" t="n">
        <f aca="false">'Consolidado 2013'!I20</f>
        <v>0</v>
      </c>
      <c r="J20" s="25" t="n">
        <f aca="false">SUM(D20:F20)-(H20+G20)</f>
        <v>49.12</v>
      </c>
      <c r="K20" s="26"/>
      <c r="L20" s="26"/>
      <c r="M20" s="27"/>
      <c r="N20" s="28" t="n">
        <f aca="false">J20-K20</f>
        <v>49.12</v>
      </c>
      <c r="O20" s="4" t="n">
        <f aca="false">'Consolidado 2013'!W20</f>
        <v>0</v>
      </c>
    </row>
    <row r="21" customFormat="false" ht="12.75" hidden="false" customHeight="false" outlineLevel="0" collapsed="false">
      <c r="A21" s="20" t="n">
        <v>113</v>
      </c>
      <c r="B21" s="21" t="n">
        <f aca="false">'Consolidado 2013'!A21</f>
        <v>0</v>
      </c>
      <c r="C21" s="4"/>
      <c r="D21" s="22" t="n">
        <v>0</v>
      </c>
      <c r="E21" s="23" t="n">
        <v>50</v>
      </c>
      <c r="F21" s="23"/>
      <c r="G21" s="23" t="n">
        <f aca="false">G20-0.01</f>
        <v>0.87</v>
      </c>
      <c r="H21" s="24"/>
      <c r="I21" s="20" t="n">
        <f aca="false">'Consolidado 2013'!I21</f>
        <v>0</v>
      </c>
      <c r="J21" s="25" t="n">
        <f aca="false">SUM(D21:F21)-(H21+G21)</f>
        <v>49.13</v>
      </c>
      <c r="K21" s="26"/>
      <c r="L21" s="26"/>
      <c r="M21" s="27"/>
      <c r="N21" s="28" t="n">
        <f aca="false">J21-K21</f>
        <v>49.13</v>
      </c>
      <c r="O21" s="4" t="n">
        <f aca="false">'Consolidado 2013'!W21</f>
        <v>0</v>
      </c>
    </row>
    <row r="22" s="29" customFormat="true" ht="12.75" hidden="false" customHeight="false" outlineLevel="0" collapsed="false">
      <c r="A22" s="20" t="n">
        <v>114</v>
      </c>
      <c r="B22" s="21" t="n">
        <f aca="false">'Consolidado 2013'!A22</f>
        <v>0</v>
      </c>
      <c r="C22" s="4"/>
      <c r="D22" s="22" t="n">
        <v>0</v>
      </c>
      <c r="E22" s="23" t="n">
        <v>50</v>
      </c>
      <c r="F22" s="23"/>
      <c r="G22" s="23" t="n">
        <f aca="false">G21-0.01</f>
        <v>0.86</v>
      </c>
      <c r="H22" s="24"/>
      <c r="I22" s="20" t="n">
        <f aca="false">'Consolidado 2013'!I22</f>
        <v>0</v>
      </c>
      <c r="J22" s="25" t="n">
        <f aca="false">SUM(D22:F22)-(H22+G22)</f>
        <v>49.14</v>
      </c>
      <c r="K22" s="26"/>
      <c r="L22" s="26"/>
      <c r="M22" s="27"/>
      <c r="N22" s="28" t="n">
        <f aca="false">J22-K22</f>
        <v>49.14</v>
      </c>
      <c r="O22" s="4" t="n">
        <f aca="false">'Consolidado 2013'!W22</f>
        <v>0</v>
      </c>
    </row>
    <row r="23" customFormat="false" ht="12.75" hidden="false" customHeight="false" outlineLevel="0" collapsed="false">
      <c r="A23" s="20" t="n">
        <v>115</v>
      </c>
      <c r="B23" s="21" t="n">
        <f aca="false">'Consolidado 2013'!A23</f>
        <v>0</v>
      </c>
      <c r="C23" s="4"/>
      <c r="D23" s="22" t="n">
        <v>0</v>
      </c>
      <c r="E23" s="23" t="n">
        <v>50</v>
      </c>
      <c r="F23" s="23"/>
      <c r="G23" s="23" t="n">
        <f aca="false">G22-0.01</f>
        <v>0.85</v>
      </c>
      <c r="H23" s="24"/>
      <c r="I23" s="20" t="n">
        <f aca="false">'Consolidado 2013'!I23</f>
        <v>0</v>
      </c>
      <c r="J23" s="25" t="n">
        <f aca="false">SUM(D23:F23)-(H23+G23)</f>
        <v>49.15</v>
      </c>
      <c r="K23" s="26"/>
      <c r="L23" s="26"/>
      <c r="M23" s="27"/>
      <c r="N23" s="28" t="n">
        <f aca="false">J23-K23</f>
        <v>49.15</v>
      </c>
      <c r="O23" s="4" t="n">
        <f aca="false">'Consolidado 2013'!W23</f>
        <v>0</v>
      </c>
    </row>
    <row r="24" customFormat="false" ht="12.75" hidden="false" customHeight="false" outlineLevel="0" collapsed="false">
      <c r="A24" s="20" t="n">
        <v>116</v>
      </c>
      <c r="B24" s="21" t="n">
        <f aca="false">'Consolidado 2013'!A24</f>
        <v>0</v>
      </c>
      <c r="C24" s="4"/>
      <c r="D24" s="22" t="n">
        <v>0</v>
      </c>
      <c r="E24" s="23" t="n">
        <v>50</v>
      </c>
      <c r="F24" s="23"/>
      <c r="G24" s="23" t="n">
        <f aca="false">G23-0.01</f>
        <v>0.84</v>
      </c>
      <c r="H24" s="24"/>
      <c r="I24" s="20" t="n">
        <f aca="false">'Consolidado 2013'!I24</f>
        <v>0</v>
      </c>
      <c r="J24" s="25" t="n">
        <f aca="false">SUM(D24:F24)-(H24+G24)</f>
        <v>49.16</v>
      </c>
      <c r="K24" s="26"/>
      <c r="L24" s="26"/>
      <c r="M24" s="27"/>
      <c r="N24" s="28" t="n">
        <f aca="false">J24-K24</f>
        <v>49.16</v>
      </c>
      <c r="O24" s="4" t="n">
        <f aca="false">'Consolidado 2013'!W24</f>
        <v>0</v>
      </c>
    </row>
    <row r="25" s="29" customFormat="true" ht="12.75" hidden="false" customHeight="false" outlineLevel="0" collapsed="false">
      <c r="A25" s="20" t="n">
        <v>117</v>
      </c>
      <c r="B25" s="21" t="n">
        <f aca="false">'Consolidado 2013'!A25</f>
        <v>0</v>
      </c>
      <c r="C25" s="4"/>
      <c r="D25" s="22" t="n">
        <v>0</v>
      </c>
      <c r="E25" s="23" t="n">
        <v>50</v>
      </c>
      <c r="F25" s="23"/>
      <c r="G25" s="23" t="n">
        <f aca="false">G24-0.01</f>
        <v>0.83</v>
      </c>
      <c r="H25" s="24"/>
      <c r="I25" s="20" t="n">
        <f aca="false">'Consolidado 2013'!I25</f>
        <v>0</v>
      </c>
      <c r="J25" s="25" t="n">
        <f aca="false">SUM(D25:F25)-(H25+G25)</f>
        <v>49.17</v>
      </c>
      <c r="K25" s="26"/>
      <c r="L25" s="26"/>
      <c r="M25" s="27"/>
      <c r="N25" s="28" t="n">
        <f aca="false">J25-K25</f>
        <v>49.17</v>
      </c>
      <c r="O25" s="4" t="n">
        <f aca="false">'Consolidado 2013'!W25</f>
        <v>0</v>
      </c>
    </row>
    <row r="26" s="29" customFormat="true" ht="12.75" hidden="false" customHeight="false" outlineLevel="0" collapsed="false">
      <c r="A26" s="20" t="n">
        <v>118</v>
      </c>
      <c r="B26" s="21" t="n">
        <f aca="false">'Consolidado 2013'!A26</f>
        <v>0</v>
      </c>
      <c r="C26" s="4"/>
      <c r="D26" s="22" t="n">
        <v>0</v>
      </c>
      <c r="E26" s="23" t="n">
        <v>50</v>
      </c>
      <c r="F26" s="23"/>
      <c r="G26" s="23" t="n">
        <f aca="false">G25-0.01</f>
        <v>0.82</v>
      </c>
      <c r="H26" s="24"/>
      <c r="I26" s="20" t="n">
        <f aca="false">'Consolidado 2013'!I26</f>
        <v>0</v>
      </c>
      <c r="J26" s="25" t="n">
        <f aca="false">SUM(D26:F26)-(H26+G26)</f>
        <v>49.18</v>
      </c>
      <c r="K26" s="26"/>
      <c r="L26" s="26"/>
      <c r="M26" s="27"/>
      <c r="N26" s="28" t="n">
        <f aca="false">J26-K26</f>
        <v>49.18</v>
      </c>
      <c r="O26" s="4" t="n">
        <f aca="false">'Consolidado 2013'!W26</f>
        <v>0</v>
      </c>
    </row>
    <row r="27" s="29" customFormat="true" ht="12.75" hidden="false" customHeight="false" outlineLevel="0" collapsed="false">
      <c r="A27" s="20" t="n">
        <v>119</v>
      </c>
      <c r="B27" s="21" t="n">
        <f aca="false">'Consolidado 2013'!A27</f>
        <v>0</v>
      </c>
      <c r="C27" s="4"/>
      <c r="D27" s="22" t="n">
        <v>0</v>
      </c>
      <c r="E27" s="23" t="n">
        <v>50</v>
      </c>
      <c r="F27" s="23"/>
      <c r="G27" s="23" t="n">
        <f aca="false">G26-0.01</f>
        <v>0.81</v>
      </c>
      <c r="H27" s="24"/>
      <c r="I27" s="20" t="n">
        <f aca="false">'Consolidado 2013'!I27</f>
        <v>0</v>
      </c>
      <c r="J27" s="25" t="n">
        <f aca="false">SUM(D27:F27)-(H27+G27)</f>
        <v>49.19</v>
      </c>
      <c r="K27" s="26"/>
      <c r="L27" s="26"/>
      <c r="M27" s="27"/>
      <c r="N27" s="28" t="n">
        <f aca="false">J27-K27</f>
        <v>49.19</v>
      </c>
      <c r="O27" s="4" t="n">
        <f aca="false">'Consolidado 2013'!W27</f>
        <v>0</v>
      </c>
    </row>
    <row r="28" s="29" customFormat="true" ht="12.75" hidden="false" customHeight="false" outlineLevel="0" collapsed="false">
      <c r="A28" s="20" t="n">
        <v>120</v>
      </c>
      <c r="B28" s="21" t="n">
        <f aca="false">'Consolidado 2013'!A28</f>
        <v>0</v>
      </c>
      <c r="C28" s="4"/>
      <c r="D28" s="22" t="n">
        <v>0</v>
      </c>
      <c r="E28" s="23" t="n">
        <v>50</v>
      </c>
      <c r="F28" s="23"/>
      <c r="G28" s="23" t="n">
        <f aca="false">G27-0.01</f>
        <v>0.8</v>
      </c>
      <c r="H28" s="24"/>
      <c r="I28" s="20" t="n">
        <f aca="false">'Consolidado 2013'!I28</f>
        <v>0</v>
      </c>
      <c r="J28" s="25" t="n">
        <f aca="false">SUM(D28:F28)-(H28+G28)</f>
        <v>49.2</v>
      </c>
      <c r="K28" s="26"/>
      <c r="L28" s="26"/>
      <c r="M28" s="27"/>
      <c r="N28" s="28" t="n">
        <f aca="false">J28-K28</f>
        <v>49.2</v>
      </c>
      <c r="O28" s="4" t="n">
        <f aca="false">'Consolidado 2013'!W28</f>
        <v>0</v>
      </c>
    </row>
    <row r="29" s="29" customFormat="true" ht="12.75" hidden="false" customHeight="false" outlineLevel="0" collapsed="false">
      <c r="A29" s="20" t="n">
        <v>121</v>
      </c>
      <c r="B29" s="21" t="n">
        <f aca="false">'Consolidado 2013'!A29</f>
        <v>0</v>
      </c>
      <c r="C29" s="4"/>
      <c r="D29" s="22" t="n">
        <v>0</v>
      </c>
      <c r="E29" s="23" t="n">
        <v>50</v>
      </c>
      <c r="F29" s="23"/>
      <c r="G29" s="23" t="n">
        <f aca="false">G28-0.01</f>
        <v>0.79</v>
      </c>
      <c r="H29" s="24"/>
      <c r="I29" s="20" t="n">
        <f aca="false">'Consolidado 2013'!I29</f>
        <v>0</v>
      </c>
      <c r="J29" s="25" t="n">
        <f aca="false">SUM(D29:F29)-(H29+G29)</f>
        <v>49.21</v>
      </c>
      <c r="K29" s="26"/>
      <c r="L29" s="26"/>
      <c r="M29" s="27"/>
      <c r="N29" s="28" t="n">
        <f aca="false">J29-K29</f>
        <v>49.21</v>
      </c>
      <c r="O29" s="4" t="n">
        <f aca="false">'Consolidado 2013'!W29</f>
        <v>0</v>
      </c>
    </row>
    <row r="30" s="29" customFormat="true" ht="12.75" hidden="false" customHeight="false" outlineLevel="0" collapsed="false">
      <c r="A30" s="20" t="n">
        <v>122</v>
      </c>
      <c r="B30" s="21" t="n">
        <f aca="false">'Consolidado 2013'!A30</f>
        <v>0</v>
      </c>
      <c r="C30" s="4"/>
      <c r="D30" s="22" t="n">
        <v>0</v>
      </c>
      <c r="E30" s="23" t="n">
        <v>50</v>
      </c>
      <c r="F30" s="23"/>
      <c r="G30" s="23" t="n">
        <f aca="false">G29-0.01</f>
        <v>0.78</v>
      </c>
      <c r="H30" s="24"/>
      <c r="I30" s="20" t="n">
        <f aca="false">'Consolidado 2013'!I30</f>
        <v>0</v>
      </c>
      <c r="J30" s="25" t="n">
        <f aca="false">SUM(D30:F30)-(H30+G30)</f>
        <v>49.22</v>
      </c>
      <c r="K30" s="26"/>
      <c r="L30" s="26"/>
      <c r="M30" s="27"/>
      <c r="N30" s="28" t="n">
        <f aca="false">J30-K30</f>
        <v>49.22</v>
      </c>
      <c r="O30" s="4" t="n">
        <f aca="false">'Consolidado 2013'!W30</f>
        <v>0</v>
      </c>
    </row>
    <row r="31" s="29" customFormat="true" ht="12.75" hidden="false" customHeight="false" outlineLevel="0" collapsed="false">
      <c r="A31" s="20" t="n">
        <v>123</v>
      </c>
      <c r="B31" s="21" t="n">
        <f aca="false">'Consolidado 2013'!A31</f>
        <v>0</v>
      </c>
      <c r="C31" s="4"/>
      <c r="D31" s="22" t="n">
        <v>0</v>
      </c>
      <c r="E31" s="23" t="n">
        <v>50</v>
      </c>
      <c r="F31" s="23"/>
      <c r="G31" s="23" t="n">
        <f aca="false">G30-0.01</f>
        <v>0.77</v>
      </c>
      <c r="H31" s="24"/>
      <c r="I31" s="20" t="n">
        <f aca="false">'Consolidado 2013'!I31</f>
        <v>0</v>
      </c>
      <c r="J31" s="25" t="n">
        <f aca="false">SUM(D31:F31)-(H31+G31)</f>
        <v>49.23</v>
      </c>
      <c r="K31" s="26"/>
      <c r="L31" s="26"/>
      <c r="M31" s="27"/>
      <c r="N31" s="28" t="n">
        <f aca="false">J31-K31</f>
        <v>49.23</v>
      </c>
      <c r="O31" s="4" t="n">
        <f aca="false">'Consolidado 2013'!W31</f>
        <v>0</v>
      </c>
    </row>
    <row r="32" s="29" customFormat="true" ht="12.75" hidden="false" customHeight="false" outlineLevel="0" collapsed="false">
      <c r="A32" s="20" t="n">
        <v>124</v>
      </c>
      <c r="B32" s="21" t="n">
        <f aca="false">'Consolidado 2013'!A32</f>
        <v>0</v>
      </c>
      <c r="C32" s="4"/>
      <c r="D32" s="22" t="n">
        <v>0</v>
      </c>
      <c r="E32" s="23" t="n">
        <v>50</v>
      </c>
      <c r="F32" s="23"/>
      <c r="G32" s="23" t="n">
        <f aca="false">G31-0.01</f>
        <v>0.76</v>
      </c>
      <c r="H32" s="24"/>
      <c r="I32" s="20" t="n">
        <f aca="false">'Consolidado 2013'!I32</f>
        <v>0</v>
      </c>
      <c r="J32" s="25" t="n">
        <f aca="false">SUM(D32:F32)-(H32+G32)</f>
        <v>49.24</v>
      </c>
      <c r="K32" s="26"/>
      <c r="L32" s="26"/>
      <c r="M32" s="27"/>
      <c r="N32" s="28" t="n">
        <f aca="false">J32-K32</f>
        <v>49.24</v>
      </c>
      <c r="O32" s="4" t="n">
        <f aca="false">'Consolidado 2013'!W32</f>
        <v>0</v>
      </c>
    </row>
    <row r="33" s="29" customFormat="true" ht="12.75" hidden="false" customHeight="false" outlineLevel="0" collapsed="false">
      <c r="A33" s="20" t="n">
        <v>125</v>
      </c>
      <c r="B33" s="21" t="n">
        <f aca="false">'Consolidado 2013'!A33</f>
        <v>0</v>
      </c>
      <c r="C33" s="4"/>
      <c r="D33" s="22" t="n">
        <v>0</v>
      </c>
      <c r="E33" s="23" t="n">
        <v>50</v>
      </c>
      <c r="F33" s="23"/>
      <c r="G33" s="23" t="n">
        <f aca="false">G32-0.01</f>
        <v>0.75</v>
      </c>
      <c r="H33" s="24"/>
      <c r="I33" s="20" t="n">
        <f aca="false">'Consolidado 2013'!I33</f>
        <v>0</v>
      </c>
      <c r="J33" s="25" t="n">
        <f aca="false">SUM(D33:F33)-(H33+G33)</f>
        <v>49.25</v>
      </c>
      <c r="K33" s="26"/>
      <c r="L33" s="26"/>
      <c r="M33" s="27"/>
      <c r="N33" s="28" t="n">
        <f aca="false">J33-K33</f>
        <v>49.25</v>
      </c>
      <c r="O33" s="4" t="n">
        <f aca="false">'Consolidado 2013'!W33</f>
        <v>0</v>
      </c>
    </row>
    <row r="34" s="29" customFormat="true" ht="12.75" hidden="false" customHeight="false" outlineLevel="0" collapsed="false">
      <c r="A34" s="20" t="n">
        <v>126</v>
      </c>
      <c r="B34" s="21" t="n">
        <f aca="false">'Consolidado 2013'!A34</f>
        <v>0</v>
      </c>
      <c r="C34" s="4"/>
      <c r="D34" s="22" t="n">
        <v>0</v>
      </c>
      <c r="E34" s="23" t="n">
        <v>50</v>
      </c>
      <c r="F34" s="23"/>
      <c r="G34" s="23" t="n">
        <f aca="false">G33-0.01</f>
        <v>0.74</v>
      </c>
      <c r="H34" s="24"/>
      <c r="I34" s="20" t="n">
        <f aca="false">'Consolidado 2013'!I34</f>
        <v>0</v>
      </c>
      <c r="J34" s="25" t="n">
        <f aca="false">SUM(D34:F34)-(H34+G34)</f>
        <v>49.26</v>
      </c>
      <c r="K34" s="26"/>
      <c r="L34" s="26"/>
      <c r="M34" s="27"/>
      <c r="N34" s="28" t="n">
        <f aca="false">J34-K34</f>
        <v>49.26</v>
      </c>
      <c r="O34" s="4" t="n">
        <f aca="false">'Consolidado 2013'!W34</f>
        <v>0</v>
      </c>
    </row>
    <row r="35" s="29" customFormat="true" ht="12.75" hidden="false" customHeight="false" outlineLevel="0" collapsed="false">
      <c r="A35" s="20" t="n">
        <v>127</v>
      </c>
      <c r="B35" s="21" t="n">
        <f aca="false">'Consolidado 2013'!A35</f>
        <v>0</v>
      </c>
      <c r="C35" s="4"/>
      <c r="D35" s="22" t="n">
        <v>0</v>
      </c>
      <c r="E35" s="23" t="n">
        <v>50</v>
      </c>
      <c r="F35" s="23"/>
      <c r="G35" s="23" t="n">
        <f aca="false">G34-0.01</f>
        <v>0.73</v>
      </c>
      <c r="H35" s="24"/>
      <c r="I35" s="20" t="n">
        <f aca="false">'Consolidado 2013'!I35</f>
        <v>0</v>
      </c>
      <c r="J35" s="25" t="n">
        <f aca="false">SUM(D35:F35)-(H35+G35)</f>
        <v>49.27</v>
      </c>
      <c r="K35" s="26"/>
      <c r="L35" s="26"/>
      <c r="M35" s="27"/>
      <c r="N35" s="28" t="n">
        <f aca="false">J35-K35</f>
        <v>49.27</v>
      </c>
      <c r="O35" s="4" t="n">
        <f aca="false">'Consolidado 2013'!W35</f>
        <v>0</v>
      </c>
    </row>
    <row r="36" s="29" customFormat="true" ht="12.75" hidden="false" customHeight="false" outlineLevel="0" collapsed="false">
      <c r="A36" s="20" t="n">
        <v>128</v>
      </c>
      <c r="B36" s="21" t="n">
        <f aca="false">'Consolidado 2013'!A36</f>
        <v>0</v>
      </c>
      <c r="C36" s="4"/>
      <c r="D36" s="22" t="n">
        <v>0</v>
      </c>
      <c r="E36" s="23" t="n">
        <v>50</v>
      </c>
      <c r="F36" s="23"/>
      <c r="G36" s="23" t="n">
        <f aca="false">G35-0.01</f>
        <v>0.72</v>
      </c>
      <c r="H36" s="24"/>
      <c r="I36" s="20" t="n">
        <f aca="false">'Consolidado 2013'!I36</f>
        <v>0</v>
      </c>
      <c r="J36" s="25" t="n">
        <f aca="false">SUM(D36:F36)-(H36+G36)</f>
        <v>49.28</v>
      </c>
      <c r="K36" s="26"/>
      <c r="L36" s="26"/>
      <c r="M36" s="27"/>
      <c r="N36" s="28" t="n">
        <f aca="false">J36-K36</f>
        <v>49.28</v>
      </c>
      <c r="O36" s="4" t="n">
        <f aca="false">'Consolidado 2013'!W36</f>
        <v>0</v>
      </c>
    </row>
    <row r="37" s="29" customFormat="true" ht="12.75" hidden="false" customHeight="false" outlineLevel="0" collapsed="false">
      <c r="A37" s="20" t="n">
        <v>129</v>
      </c>
      <c r="B37" s="21" t="n">
        <f aca="false">'Consolidado 2013'!A37</f>
        <v>0</v>
      </c>
      <c r="C37" s="4"/>
      <c r="D37" s="22" t="n">
        <v>0</v>
      </c>
      <c r="E37" s="23" t="n">
        <v>50</v>
      </c>
      <c r="F37" s="23"/>
      <c r="G37" s="23" t="n">
        <f aca="false">G36-0.01</f>
        <v>0.71</v>
      </c>
      <c r="H37" s="24"/>
      <c r="I37" s="20" t="n">
        <f aca="false">'Consolidado 2013'!I37</f>
        <v>0</v>
      </c>
      <c r="J37" s="25" t="n">
        <f aca="false">SUM(D37:F37)-(H37+G37)</f>
        <v>49.29</v>
      </c>
      <c r="K37" s="26"/>
      <c r="L37" s="26"/>
      <c r="M37" s="27"/>
      <c r="N37" s="28" t="n">
        <f aca="false">J37-K37</f>
        <v>49.29</v>
      </c>
      <c r="O37" s="4" t="n">
        <f aca="false">'Consolidado 2013'!W37</f>
        <v>0</v>
      </c>
    </row>
    <row r="38" s="29" customFormat="true" ht="12.75" hidden="false" customHeight="false" outlineLevel="0" collapsed="false">
      <c r="A38" s="20" t="n">
        <v>130</v>
      </c>
      <c r="B38" s="21" t="n">
        <f aca="false">'Consolidado 2013'!A38</f>
        <v>0</v>
      </c>
      <c r="C38" s="4"/>
      <c r="D38" s="22" t="n">
        <v>0</v>
      </c>
      <c r="E38" s="23" t="n">
        <v>50</v>
      </c>
      <c r="F38" s="23"/>
      <c r="G38" s="23" t="n">
        <f aca="false">G37-0.01</f>
        <v>0.7</v>
      </c>
      <c r="H38" s="24"/>
      <c r="I38" s="20" t="n">
        <f aca="false">'Consolidado 2013'!I38</f>
        <v>0</v>
      </c>
      <c r="J38" s="25" t="n">
        <f aca="false">SUM(D38:F38)-(H38+G38)</f>
        <v>49.3</v>
      </c>
      <c r="K38" s="26"/>
      <c r="L38" s="26"/>
      <c r="M38" s="27"/>
      <c r="N38" s="28" t="n">
        <f aca="false">J38-K38</f>
        <v>49.3</v>
      </c>
      <c r="O38" s="4" t="n">
        <f aca="false">'Consolidado 2013'!W38</f>
        <v>0</v>
      </c>
    </row>
    <row r="39" customFormat="false" ht="12.75" hidden="false" customHeight="false" outlineLevel="0" collapsed="false">
      <c r="A39" s="20" t="n">
        <v>131</v>
      </c>
      <c r="B39" s="21" t="n">
        <f aca="false">'Consolidado 2013'!A39</f>
        <v>0</v>
      </c>
      <c r="C39" s="4"/>
      <c r="D39" s="22" t="n">
        <v>0</v>
      </c>
      <c r="E39" s="23" t="n">
        <v>50</v>
      </c>
      <c r="F39" s="23"/>
      <c r="G39" s="23" t="n">
        <f aca="false">G38-0.01</f>
        <v>0.69</v>
      </c>
      <c r="H39" s="24"/>
      <c r="I39" s="20" t="n">
        <f aca="false">'Consolidado 2013'!I39</f>
        <v>0</v>
      </c>
      <c r="J39" s="25" t="n">
        <f aca="false">SUM(D39:F39)-(H39+G39)</f>
        <v>49.31</v>
      </c>
      <c r="K39" s="26"/>
      <c r="L39" s="26"/>
      <c r="M39" s="27"/>
      <c r="N39" s="28" t="n">
        <f aca="false">J39-K39</f>
        <v>49.31</v>
      </c>
      <c r="O39" s="4" t="n">
        <f aca="false">'Consolidado 2013'!W39</f>
        <v>0</v>
      </c>
    </row>
    <row r="40" customFormat="false" ht="12.75" hidden="false" customHeight="false" outlineLevel="0" collapsed="false">
      <c r="A40" s="20" t="n">
        <v>132</v>
      </c>
      <c r="B40" s="21" t="n">
        <f aca="false">'Consolidado 2013'!A40</f>
        <v>0</v>
      </c>
      <c r="C40" s="4"/>
      <c r="D40" s="22" t="n">
        <v>0</v>
      </c>
      <c r="E40" s="23" t="n">
        <v>50</v>
      </c>
      <c r="F40" s="23"/>
      <c r="G40" s="23" t="n">
        <f aca="false">G39-0.01</f>
        <v>0.68</v>
      </c>
      <c r="H40" s="24"/>
      <c r="I40" s="20" t="n">
        <f aca="false">'Consolidado 2013'!I40</f>
        <v>0</v>
      </c>
      <c r="J40" s="25" t="n">
        <f aca="false">SUM(D40:F40)-(H40+G40)</f>
        <v>49.32</v>
      </c>
      <c r="K40" s="26"/>
      <c r="L40" s="26"/>
      <c r="M40" s="27"/>
      <c r="N40" s="28" t="n">
        <f aca="false">J40-K40</f>
        <v>49.32</v>
      </c>
      <c r="O40" s="4" t="n">
        <f aca="false">'Consolidado 2013'!W40</f>
        <v>0</v>
      </c>
    </row>
    <row r="41" customFormat="false" ht="12.75" hidden="false" customHeight="false" outlineLevel="0" collapsed="false">
      <c r="A41" s="20" t="n">
        <v>133</v>
      </c>
      <c r="B41" s="21" t="n">
        <f aca="false">'Consolidado 2013'!A41</f>
        <v>0</v>
      </c>
      <c r="C41" s="4"/>
      <c r="D41" s="22" t="n">
        <v>0</v>
      </c>
      <c r="E41" s="23" t="n">
        <v>50</v>
      </c>
      <c r="F41" s="23"/>
      <c r="G41" s="23" t="n">
        <f aca="false">G40-0.01</f>
        <v>0.67</v>
      </c>
      <c r="H41" s="24"/>
      <c r="I41" s="20" t="n">
        <f aca="false">'Consolidado 2013'!I41</f>
        <v>0</v>
      </c>
      <c r="J41" s="25" t="n">
        <f aca="false">SUM(D41:F41)-(H41+G41)</f>
        <v>49.33</v>
      </c>
      <c r="K41" s="26"/>
      <c r="L41" s="26"/>
      <c r="M41" s="27"/>
      <c r="N41" s="28" t="n">
        <f aca="false">J41-K41</f>
        <v>49.33</v>
      </c>
      <c r="O41" s="4" t="n">
        <f aca="false">'Consolidado 2013'!W41</f>
        <v>0</v>
      </c>
    </row>
    <row r="42" customFormat="false" ht="12.75" hidden="false" customHeight="false" outlineLevel="0" collapsed="false">
      <c r="A42" s="20" t="n">
        <v>134</v>
      </c>
      <c r="B42" s="21" t="n">
        <f aca="false">'Consolidado 2013'!A42</f>
        <v>0</v>
      </c>
      <c r="C42" s="4"/>
      <c r="D42" s="22" t="n">
        <v>0</v>
      </c>
      <c r="E42" s="23" t="n">
        <v>50</v>
      </c>
      <c r="F42" s="23"/>
      <c r="G42" s="23" t="n">
        <f aca="false">G41-0.01</f>
        <v>0.66</v>
      </c>
      <c r="H42" s="24"/>
      <c r="I42" s="20" t="n">
        <f aca="false">'Consolidado 2013'!I42</f>
        <v>0</v>
      </c>
      <c r="J42" s="25" t="n">
        <f aca="false">SUM(D42:F42)-(H42+G42)</f>
        <v>49.34</v>
      </c>
      <c r="K42" s="26"/>
      <c r="L42" s="26"/>
      <c r="M42" s="27"/>
      <c r="N42" s="28" t="n">
        <f aca="false">J42-K42</f>
        <v>49.34</v>
      </c>
      <c r="O42" s="4" t="n">
        <f aca="false">'Consolidado 2013'!W42</f>
        <v>0</v>
      </c>
    </row>
    <row r="43" s="29" customFormat="true" ht="12.75" hidden="false" customHeight="false" outlineLevel="0" collapsed="false">
      <c r="A43" s="20" t="n">
        <v>135</v>
      </c>
      <c r="B43" s="21" t="n">
        <f aca="false">'Consolidado 2013'!A43</f>
        <v>0</v>
      </c>
      <c r="C43" s="4"/>
      <c r="D43" s="22" t="n">
        <v>0</v>
      </c>
      <c r="E43" s="23" t="n">
        <v>50</v>
      </c>
      <c r="F43" s="23"/>
      <c r="G43" s="23" t="n">
        <f aca="false">G42-0.01</f>
        <v>0.65</v>
      </c>
      <c r="H43" s="24"/>
      <c r="I43" s="20" t="n">
        <f aca="false">'Consolidado 2013'!I43</f>
        <v>0</v>
      </c>
      <c r="J43" s="25" t="n">
        <f aca="false">SUM(D43:F43)-(H43+G43)</f>
        <v>49.35</v>
      </c>
      <c r="K43" s="26"/>
      <c r="L43" s="26"/>
      <c r="M43" s="27"/>
      <c r="N43" s="28" t="n">
        <f aca="false">J43-K43</f>
        <v>49.35</v>
      </c>
      <c r="O43" s="4" t="n">
        <f aca="false">'Consolidado 2013'!W43</f>
        <v>0</v>
      </c>
    </row>
    <row r="44" customFormat="false" ht="12.75" hidden="false" customHeight="false" outlineLevel="0" collapsed="false">
      <c r="A44" s="20" t="n">
        <v>136</v>
      </c>
      <c r="B44" s="21" t="n">
        <f aca="false">'Consolidado 2013'!A44</f>
        <v>0</v>
      </c>
      <c r="C44" s="4"/>
      <c r="D44" s="22" t="n">
        <v>0</v>
      </c>
      <c r="E44" s="23" t="n">
        <v>50</v>
      </c>
      <c r="F44" s="23"/>
      <c r="G44" s="23" t="n">
        <f aca="false">G43-0.01</f>
        <v>0.64</v>
      </c>
      <c r="H44" s="24"/>
      <c r="I44" s="20" t="n">
        <f aca="false">'Consolidado 2013'!I44</f>
        <v>0</v>
      </c>
      <c r="J44" s="25" t="n">
        <f aca="false">SUM(D44:F44)-(H44+G44)</f>
        <v>49.36</v>
      </c>
      <c r="K44" s="26"/>
      <c r="L44" s="26"/>
      <c r="M44" s="27"/>
      <c r="N44" s="28" t="n">
        <f aca="false">J44-K44</f>
        <v>49.36</v>
      </c>
      <c r="O44" s="4" t="n">
        <f aca="false">'Consolidado 2013'!W44</f>
        <v>0</v>
      </c>
    </row>
    <row r="45" customFormat="false" ht="12.75" hidden="false" customHeight="false" outlineLevel="0" collapsed="false">
      <c r="A45" s="20" t="n">
        <v>137</v>
      </c>
      <c r="B45" s="21" t="n">
        <f aca="false">'Consolidado 2013'!A45</f>
        <v>0</v>
      </c>
      <c r="C45" s="4"/>
      <c r="D45" s="22" t="n">
        <v>0</v>
      </c>
      <c r="E45" s="23" t="n">
        <v>50</v>
      </c>
      <c r="F45" s="23"/>
      <c r="G45" s="23" t="n">
        <f aca="false">G44-0.01</f>
        <v>0.63</v>
      </c>
      <c r="H45" s="24"/>
      <c r="I45" s="20" t="n">
        <f aca="false">'Consolidado 2013'!I45</f>
        <v>0</v>
      </c>
      <c r="J45" s="25" t="n">
        <f aca="false">SUM(D45:F45)-(H45+G45)</f>
        <v>49.37</v>
      </c>
      <c r="K45" s="26"/>
      <c r="L45" s="26"/>
      <c r="M45" s="27"/>
      <c r="N45" s="28" t="n">
        <f aca="false">J45-K45</f>
        <v>49.37</v>
      </c>
      <c r="O45" s="4" t="n">
        <f aca="false">'Consolidado 2013'!W45</f>
        <v>0</v>
      </c>
    </row>
    <row r="46" s="29" customFormat="true" ht="12.75" hidden="false" customHeight="false" outlineLevel="0" collapsed="false">
      <c r="A46" s="20" t="n">
        <v>138</v>
      </c>
      <c r="B46" s="21" t="n">
        <f aca="false">'Consolidado 2013'!A46</f>
        <v>0</v>
      </c>
      <c r="C46" s="4"/>
      <c r="D46" s="22" t="n">
        <v>0</v>
      </c>
      <c r="E46" s="23" t="n">
        <v>50</v>
      </c>
      <c r="F46" s="23"/>
      <c r="G46" s="23" t="n">
        <f aca="false">G45-0.01</f>
        <v>0.62</v>
      </c>
      <c r="H46" s="24"/>
      <c r="I46" s="20" t="n">
        <f aca="false">'Consolidado 2013'!I46</f>
        <v>0</v>
      </c>
      <c r="J46" s="25" t="n">
        <f aca="false">SUM(D46:F46)-(H46+G46)</f>
        <v>49.38</v>
      </c>
      <c r="K46" s="26"/>
      <c r="L46" s="26"/>
      <c r="M46" s="27"/>
      <c r="N46" s="28" t="n">
        <f aca="false">J46-K46</f>
        <v>49.38</v>
      </c>
      <c r="O46" s="4" t="n">
        <f aca="false">'Consolidado 2013'!W46</f>
        <v>0</v>
      </c>
    </row>
    <row r="47" customFormat="false" ht="12.75" hidden="false" customHeight="false" outlineLevel="0" collapsed="false">
      <c r="A47" s="20" t="n">
        <v>139</v>
      </c>
      <c r="B47" s="21" t="n">
        <f aca="false">'Consolidado 2013'!A47</f>
        <v>0</v>
      </c>
      <c r="C47" s="4"/>
      <c r="D47" s="22" t="n">
        <v>0</v>
      </c>
      <c r="E47" s="23" t="n">
        <v>50</v>
      </c>
      <c r="F47" s="23"/>
      <c r="G47" s="23" t="n">
        <f aca="false">G46-0.01</f>
        <v>0.61</v>
      </c>
      <c r="H47" s="24"/>
      <c r="I47" s="20" t="n">
        <f aca="false">'Consolidado 2013'!I47</f>
        <v>0</v>
      </c>
      <c r="J47" s="25" t="n">
        <f aca="false">SUM(D47:F47)-(H47+G47)</f>
        <v>49.39</v>
      </c>
      <c r="K47" s="26"/>
      <c r="L47" s="26"/>
      <c r="M47" s="27"/>
      <c r="N47" s="28" t="n">
        <f aca="false">J47-K47</f>
        <v>49.39</v>
      </c>
      <c r="O47" s="4" t="n">
        <f aca="false">'Consolidado 2013'!W47</f>
        <v>0</v>
      </c>
    </row>
    <row r="48" customFormat="false" ht="12.75" hidden="false" customHeight="false" outlineLevel="0" collapsed="false">
      <c r="A48" s="20" t="n">
        <v>140</v>
      </c>
      <c r="B48" s="21" t="n">
        <f aca="false">'Consolidado 2013'!A48</f>
        <v>0</v>
      </c>
      <c r="C48" s="4"/>
      <c r="D48" s="22" t="n">
        <v>0</v>
      </c>
      <c r="E48" s="23" t="n">
        <v>50</v>
      </c>
      <c r="F48" s="23"/>
      <c r="G48" s="23" t="n">
        <f aca="false">G47-0.01</f>
        <v>0.6</v>
      </c>
      <c r="H48" s="24"/>
      <c r="I48" s="20" t="n">
        <f aca="false">'Consolidado 2013'!I48</f>
        <v>0</v>
      </c>
      <c r="J48" s="25" t="n">
        <f aca="false">SUM(D48:F48)-(H48+G48)</f>
        <v>49.4</v>
      </c>
      <c r="K48" s="26"/>
      <c r="L48" s="26"/>
      <c r="M48" s="27"/>
      <c r="N48" s="28" t="n">
        <f aca="false">J48-K48</f>
        <v>49.4</v>
      </c>
      <c r="O48" s="4" t="n">
        <f aca="false">'Consolidado 2013'!W48</f>
        <v>0</v>
      </c>
    </row>
    <row r="49" s="29" customFormat="true" ht="12.75" hidden="false" customHeight="false" outlineLevel="0" collapsed="false">
      <c r="A49" s="20" t="n">
        <v>141</v>
      </c>
      <c r="B49" s="21" t="n">
        <f aca="false">'Consolidado 2013'!A49</f>
        <v>0</v>
      </c>
      <c r="C49" s="4"/>
      <c r="D49" s="22" t="n">
        <v>0</v>
      </c>
      <c r="E49" s="23" t="n">
        <v>50</v>
      </c>
      <c r="F49" s="23"/>
      <c r="G49" s="23" t="n">
        <f aca="false">G48-0.01</f>
        <v>0.59</v>
      </c>
      <c r="H49" s="24"/>
      <c r="I49" s="20" t="n">
        <f aca="false">'Consolidado 2013'!I49</f>
        <v>0</v>
      </c>
      <c r="J49" s="25" t="n">
        <f aca="false">SUM(D49:F49)-(H49+G49)</f>
        <v>49.41</v>
      </c>
      <c r="K49" s="26"/>
      <c r="L49" s="26"/>
      <c r="M49" s="27"/>
      <c r="N49" s="28" t="n">
        <f aca="false">J49-K49</f>
        <v>49.41</v>
      </c>
      <c r="O49" s="4" t="n">
        <f aca="false">'Consolidado 2013'!W49</f>
        <v>0</v>
      </c>
    </row>
    <row r="50" s="29" customFormat="true" ht="12.75" hidden="false" customHeight="false" outlineLevel="0" collapsed="false">
      <c r="A50" s="20" t="n">
        <v>142</v>
      </c>
      <c r="B50" s="21" t="n">
        <f aca="false">'Consolidado 2013'!A50</f>
        <v>0</v>
      </c>
      <c r="C50" s="4"/>
      <c r="D50" s="22" t="n">
        <v>0</v>
      </c>
      <c r="E50" s="23" t="n">
        <v>50</v>
      </c>
      <c r="F50" s="23"/>
      <c r="G50" s="23" t="n">
        <f aca="false">G49-0.01</f>
        <v>0.58</v>
      </c>
      <c r="H50" s="24"/>
      <c r="I50" s="20" t="n">
        <f aca="false">'Consolidado 2013'!I50</f>
        <v>0</v>
      </c>
      <c r="J50" s="25" t="n">
        <f aca="false">SUM(D50:F50)-(H50+G50)</f>
        <v>49.42</v>
      </c>
      <c r="K50" s="26"/>
      <c r="L50" s="26"/>
      <c r="M50" s="27"/>
      <c r="N50" s="28" t="n">
        <f aca="false">J50-K50</f>
        <v>49.42</v>
      </c>
      <c r="O50" s="4" t="n">
        <f aca="false">'Consolidado 2013'!W50</f>
        <v>0</v>
      </c>
    </row>
    <row r="51" s="29" customFormat="true" ht="12.75" hidden="false" customHeight="false" outlineLevel="0" collapsed="false">
      <c r="A51" s="20" t="n">
        <v>143</v>
      </c>
      <c r="B51" s="21" t="n">
        <f aca="false">'Consolidado 2013'!A51</f>
        <v>0</v>
      </c>
      <c r="C51" s="4"/>
      <c r="D51" s="22" t="n">
        <v>0</v>
      </c>
      <c r="E51" s="23" t="n">
        <v>50</v>
      </c>
      <c r="F51" s="23"/>
      <c r="G51" s="23" t="n">
        <f aca="false">G50-0.01</f>
        <v>0.57</v>
      </c>
      <c r="H51" s="24"/>
      <c r="I51" s="20" t="n">
        <f aca="false">'Consolidado 2013'!I51</f>
        <v>0</v>
      </c>
      <c r="J51" s="25" t="n">
        <f aca="false">SUM(D51:F51)-(H51+G51)</f>
        <v>49.43</v>
      </c>
      <c r="K51" s="26"/>
      <c r="L51" s="26"/>
      <c r="M51" s="27"/>
      <c r="N51" s="28" t="n">
        <f aca="false">J51-K51</f>
        <v>49.43</v>
      </c>
      <c r="O51" s="4" t="n">
        <f aca="false">'Consolidado 2013'!W51</f>
        <v>0</v>
      </c>
    </row>
    <row r="52" s="29" customFormat="true" ht="12.75" hidden="false" customHeight="false" outlineLevel="0" collapsed="false">
      <c r="A52" s="20" t="n">
        <v>144</v>
      </c>
      <c r="B52" s="21" t="n">
        <f aca="false">'Consolidado 2013'!A52</f>
        <v>0</v>
      </c>
      <c r="C52" s="4"/>
      <c r="D52" s="22" t="n">
        <v>0</v>
      </c>
      <c r="E52" s="23" t="n">
        <v>50</v>
      </c>
      <c r="F52" s="23"/>
      <c r="G52" s="23" t="n">
        <f aca="false">G51-0.01</f>
        <v>0.56</v>
      </c>
      <c r="H52" s="24"/>
      <c r="I52" s="20" t="n">
        <f aca="false">'Consolidado 2013'!I52</f>
        <v>0</v>
      </c>
      <c r="J52" s="25" t="n">
        <f aca="false">SUM(D52:F52)-(H52+G52)</f>
        <v>49.44</v>
      </c>
      <c r="K52" s="26"/>
      <c r="L52" s="26"/>
      <c r="M52" s="27"/>
      <c r="N52" s="28" t="n">
        <f aca="false">J52-K52</f>
        <v>49.44</v>
      </c>
      <c r="O52" s="4" t="n">
        <f aca="false">'Consolidado 2013'!W52</f>
        <v>0</v>
      </c>
    </row>
    <row r="53" customFormat="false" ht="12.75" hidden="false" customHeight="false" outlineLevel="0" collapsed="false">
      <c r="A53" s="20" t="n">
        <v>145</v>
      </c>
      <c r="B53" s="21" t="n">
        <f aca="false">'Consolidado 2013'!A53</f>
        <v>0</v>
      </c>
      <c r="C53" s="4"/>
      <c r="D53" s="22" t="n">
        <v>0</v>
      </c>
      <c r="E53" s="23" t="n">
        <v>50</v>
      </c>
      <c r="F53" s="23"/>
      <c r="G53" s="23" t="n">
        <f aca="false">G52-0.01</f>
        <v>0.55</v>
      </c>
      <c r="H53" s="24"/>
      <c r="I53" s="20" t="n">
        <f aca="false">'Consolidado 2013'!I53</f>
        <v>0</v>
      </c>
      <c r="J53" s="25" t="n">
        <f aca="false">SUM(D53:F53)-(H53+G53)</f>
        <v>49.45</v>
      </c>
      <c r="K53" s="26"/>
      <c r="L53" s="26"/>
      <c r="M53" s="27"/>
      <c r="N53" s="28" t="n">
        <f aca="false">J53-K53</f>
        <v>49.45</v>
      </c>
      <c r="O53" s="4" t="n">
        <f aca="false">'Consolidado 2013'!W53</f>
        <v>0</v>
      </c>
    </row>
    <row r="54" customFormat="false" ht="12.75" hidden="false" customHeight="false" outlineLevel="0" collapsed="false">
      <c r="A54" s="20" t="n">
        <v>146</v>
      </c>
      <c r="B54" s="21" t="n">
        <f aca="false">'Consolidado 2013'!A54</f>
        <v>0</v>
      </c>
      <c r="C54" s="4"/>
      <c r="D54" s="22" t="n">
        <v>0</v>
      </c>
      <c r="E54" s="23" t="n">
        <v>50</v>
      </c>
      <c r="F54" s="23"/>
      <c r="G54" s="23" t="n">
        <f aca="false">G53-0.01</f>
        <v>0.54</v>
      </c>
      <c r="H54" s="24"/>
      <c r="I54" s="20" t="n">
        <f aca="false">'Consolidado 2013'!I54</f>
        <v>0</v>
      </c>
      <c r="J54" s="25" t="n">
        <f aca="false">SUM(D54:F54)-(H54+G54)</f>
        <v>49.46</v>
      </c>
      <c r="K54" s="26"/>
      <c r="L54" s="26"/>
      <c r="M54" s="27"/>
      <c r="N54" s="28" t="n">
        <f aca="false">J54-K54</f>
        <v>49.46</v>
      </c>
      <c r="O54" s="4" t="n">
        <f aca="false">'Consolidado 2013'!W54</f>
        <v>0</v>
      </c>
    </row>
    <row r="55" customFormat="false" ht="12.75" hidden="false" customHeight="false" outlineLevel="0" collapsed="false">
      <c r="A55" s="20" t="n">
        <v>147</v>
      </c>
      <c r="B55" s="21" t="n">
        <f aca="false">'Consolidado 2013'!A55</f>
        <v>0</v>
      </c>
      <c r="C55" s="4"/>
      <c r="D55" s="22" t="n">
        <v>0</v>
      </c>
      <c r="E55" s="23" t="n">
        <v>50</v>
      </c>
      <c r="F55" s="23"/>
      <c r="G55" s="23" t="n">
        <f aca="false">G54-0.01</f>
        <v>0.53</v>
      </c>
      <c r="H55" s="24"/>
      <c r="I55" s="20" t="n">
        <f aca="false">'Consolidado 2013'!I55</f>
        <v>0</v>
      </c>
      <c r="J55" s="25" t="n">
        <f aca="false">SUM(D55:F55)-(H55+G55)</f>
        <v>49.47</v>
      </c>
      <c r="K55" s="26"/>
      <c r="L55" s="26"/>
      <c r="M55" s="27"/>
      <c r="N55" s="28" t="n">
        <f aca="false">J55-K55</f>
        <v>49.47</v>
      </c>
      <c r="O55" s="4" t="n">
        <f aca="false">'Consolidado 2013'!W55</f>
        <v>0</v>
      </c>
    </row>
    <row r="56" customFormat="false" ht="12.75" hidden="false" customHeight="false" outlineLevel="0" collapsed="false">
      <c r="A56" s="20" t="n">
        <v>148</v>
      </c>
      <c r="B56" s="21" t="n">
        <f aca="false">'Consolidado 2013'!A56</f>
        <v>0</v>
      </c>
      <c r="C56" s="4"/>
      <c r="D56" s="22" t="n">
        <v>0</v>
      </c>
      <c r="E56" s="23" t="n">
        <v>50</v>
      </c>
      <c r="F56" s="23"/>
      <c r="G56" s="23" t="n">
        <f aca="false">G55-0.01</f>
        <v>0.52</v>
      </c>
      <c r="H56" s="24"/>
      <c r="I56" s="20" t="n">
        <f aca="false">'Consolidado 2013'!I56</f>
        <v>0</v>
      </c>
      <c r="J56" s="25" t="n">
        <f aca="false">SUM(D56:F56)-(H56+G56)</f>
        <v>49.48</v>
      </c>
      <c r="K56" s="26"/>
      <c r="L56" s="26"/>
      <c r="M56" s="27"/>
      <c r="N56" s="28" t="n">
        <f aca="false">J56-K56</f>
        <v>49.48</v>
      </c>
      <c r="O56" s="4" t="n">
        <f aca="false">'Consolidado 2013'!W56</f>
        <v>0</v>
      </c>
    </row>
    <row r="57" customFormat="false" ht="12.75" hidden="false" customHeight="false" outlineLevel="0" collapsed="false">
      <c r="A57" s="20" t="n">
        <v>149</v>
      </c>
      <c r="B57" s="21" t="n">
        <f aca="false">'Consolidado 2013'!A57</f>
        <v>0</v>
      </c>
      <c r="C57" s="4"/>
      <c r="D57" s="22" t="n">
        <v>0</v>
      </c>
      <c r="E57" s="23" t="n">
        <v>50</v>
      </c>
      <c r="F57" s="23"/>
      <c r="G57" s="23" t="n">
        <f aca="false">G56-0.01</f>
        <v>0.51</v>
      </c>
      <c r="H57" s="24"/>
      <c r="I57" s="20" t="n">
        <f aca="false">'Consolidado 2013'!I57</f>
        <v>0</v>
      </c>
      <c r="J57" s="25" t="n">
        <f aca="false">SUM(D57:F57)-(H57+G57)</f>
        <v>49.49</v>
      </c>
      <c r="K57" s="26"/>
      <c r="L57" s="26"/>
      <c r="M57" s="27"/>
      <c r="N57" s="28" t="n">
        <f aca="false">J57-K57</f>
        <v>49.49</v>
      </c>
      <c r="O57" s="4" t="n">
        <f aca="false">'Consolidado 2013'!W57</f>
        <v>0</v>
      </c>
    </row>
    <row r="58" customFormat="false" ht="12.75" hidden="false" customHeight="false" outlineLevel="0" collapsed="false">
      <c r="A58" s="20" t="n">
        <v>150</v>
      </c>
      <c r="B58" s="21" t="n">
        <f aca="false">'Consolidado 2013'!A58</f>
        <v>0</v>
      </c>
      <c r="C58" s="4"/>
      <c r="D58" s="22" t="n">
        <v>0</v>
      </c>
      <c r="E58" s="23" t="n">
        <v>50</v>
      </c>
      <c r="F58" s="23"/>
      <c r="G58" s="23" t="n">
        <f aca="false">G57-0.01</f>
        <v>0.5</v>
      </c>
      <c r="H58" s="24"/>
      <c r="I58" s="20" t="n">
        <f aca="false">'Consolidado 2013'!I58</f>
        <v>0</v>
      </c>
      <c r="J58" s="25" t="n">
        <f aca="false">SUM(D58:F58)-(H58+G58)</f>
        <v>49.5</v>
      </c>
      <c r="K58" s="26"/>
      <c r="L58" s="26"/>
      <c r="M58" s="27"/>
      <c r="N58" s="28" t="n">
        <f aca="false">J58-K58</f>
        <v>49.5</v>
      </c>
      <c r="O58" s="4" t="n">
        <f aca="false">'Consolidado 2013'!W58</f>
        <v>0</v>
      </c>
    </row>
    <row r="59" customFormat="false" ht="12.75" hidden="false" customHeight="false" outlineLevel="0" collapsed="false">
      <c r="A59" s="20" t="n">
        <v>151</v>
      </c>
      <c r="B59" s="21" t="n">
        <f aca="false">'Consolidado 2013'!A59</f>
        <v>0</v>
      </c>
      <c r="C59" s="4"/>
      <c r="D59" s="22" t="n">
        <v>0</v>
      </c>
      <c r="E59" s="23" t="n">
        <v>50</v>
      </c>
      <c r="F59" s="23"/>
      <c r="G59" s="23" t="n">
        <f aca="false">G58-0.01</f>
        <v>0.49</v>
      </c>
      <c r="H59" s="24"/>
      <c r="I59" s="20" t="n">
        <f aca="false">'Consolidado 2013'!I59</f>
        <v>0</v>
      </c>
      <c r="J59" s="25" t="n">
        <f aca="false">SUM(D59:F59)-(H59+G59)</f>
        <v>49.51</v>
      </c>
      <c r="K59" s="26"/>
      <c r="L59" s="26"/>
      <c r="M59" s="27"/>
      <c r="N59" s="28" t="n">
        <f aca="false">J59-K59</f>
        <v>49.51</v>
      </c>
      <c r="O59" s="4" t="n">
        <f aca="false">'Consolidado 2013'!W59</f>
        <v>0</v>
      </c>
    </row>
    <row r="60" customFormat="false" ht="12.75" hidden="false" customHeight="false" outlineLevel="0" collapsed="false">
      <c r="A60" s="20" t="n">
        <v>152</v>
      </c>
      <c r="B60" s="21" t="n">
        <f aca="false">'Consolidado 2013'!A60</f>
        <v>0</v>
      </c>
      <c r="C60" s="4"/>
      <c r="D60" s="22" t="n">
        <v>0</v>
      </c>
      <c r="E60" s="23" t="n">
        <v>50</v>
      </c>
      <c r="F60" s="23"/>
      <c r="G60" s="23" t="n">
        <f aca="false">G59-0.01</f>
        <v>0.48</v>
      </c>
      <c r="H60" s="24"/>
      <c r="I60" s="20" t="n">
        <f aca="false">'Consolidado 2013'!I60</f>
        <v>0</v>
      </c>
      <c r="J60" s="25" t="n">
        <f aca="false">SUM(D60:F60)-(H60+G60)</f>
        <v>49.52</v>
      </c>
      <c r="K60" s="26"/>
      <c r="L60" s="26"/>
      <c r="M60" s="27"/>
      <c r="N60" s="28" t="n">
        <f aca="false">J60-K60</f>
        <v>49.52</v>
      </c>
      <c r="O60" s="4" t="n">
        <f aca="false">'Consolidado 2013'!W60</f>
        <v>0</v>
      </c>
    </row>
    <row r="61" customFormat="false" ht="12.75" hidden="false" customHeight="false" outlineLevel="0" collapsed="false">
      <c r="A61" s="20" t="n">
        <v>153</v>
      </c>
      <c r="B61" s="21" t="n">
        <f aca="false">'Consolidado 2013'!A61</f>
        <v>0</v>
      </c>
      <c r="C61" s="4"/>
      <c r="D61" s="22" t="n">
        <v>0</v>
      </c>
      <c r="E61" s="23" t="n">
        <v>50</v>
      </c>
      <c r="F61" s="23"/>
      <c r="G61" s="23" t="n">
        <f aca="false">G60-0.01</f>
        <v>0.47</v>
      </c>
      <c r="H61" s="24"/>
      <c r="I61" s="20" t="n">
        <f aca="false">'Consolidado 2013'!I61</f>
        <v>0</v>
      </c>
      <c r="J61" s="25" t="n">
        <f aca="false">SUM(D61:F61)-(H61+G61)</f>
        <v>49.53</v>
      </c>
      <c r="K61" s="26"/>
      <c r="L61" s="26"/>
      <c r="M61" s="27"/>
      <c r="N61" s="28" t="n">
        <f aca="false">J61-K61</f>
        <v>49.53</v>
      </c>
      <c r="O61" s="4" t="n">
        <f aca="false">'Consolidado 2013'!W61</f>
        <v>0</v>
      </c>
    </row>
    <row r="62" customFormat="false" ht="12.75" hidden="false" customHeight="false" outlineLevel="0" collapsed="false">
      <c r="A62" s="20" t="n">
        <v>154</v>
      </c>
      <c r="B62" s="21" t="n">
        <f aca="false">'Consolidado 2013'!A62</f>
        <v>0</v>
      </c>
      <c r="C62" s="4"/>
      <c r="D62" s="22" t="n">
        <v>0</v>
      </c>
      <c r="E62" s="23" t="n">
        <v>50</v>
      </c>
      <c r="F62" s="23"/>
      <c r="G62" s="23" t="n">
        <f aca="false">G61-0.01</f>
        <v>0.46</v>
      </c>
      <c r="H62" s="24"/>
      <c r="I62" s="20" t="n">
        <f aca="false">'Consolidado 2013'!I62</f>
        <v>0</v>
      </c>
      <c r="J62" s="25" t="n">
        <f aca="false">SUM(D62:F62)-(H62+G62)</f>
        <v>49.54</v>
      </c>
      <c r="K62" s="26"/>
      <c r="L62" s="26"/>
      <c r="M62" s="27"/>
      <c r="N62" s="28" t="n">
        <f aca="false">J62-K62</f>
        <v>49.54</v>
      </c>
      <c r="O62" s="4" t="n">
        <f aca="false">'Consolidado 2013'!W62</f>
        <v>0</v>
      </c>
    </row>
    <row r="63" customFormat="false" ht="12.75" hidden="false" customHeight="false" outlineLevel="0" collapsed="false">
      <c r="A63" s="20" t="n">
        <v>155</v>
      </c>
      <c r="B63" s="21" t="n">
        <f aca="false">'Consolidado 2013'!A63</f>
        <v>0</v>
      </c>
      <c r="C63" s="4"/>
      <c r="D63" s="22" t="n">
        <v>0</v>
      </c>
      <c r="E63" s="23" t="n">
        <v>50</v>
      </c>
      <c r="F63" s="23"/>
      <c r="G63" s="23" t="n">
        <f aca="false">G62-0.01</f>
        <v>0.45</v>
      </c>
      <c r="H63" s="24"/>
      <c r="I63" s="20" t="n">
        <f aca="false">'Consolidado 2013'!I63</f>
        <v>0</v>
      </c>
      <c r="J63" s="25" t="n">
        <f aca="false">SUM(D63:F63)-(H63+G63)</f>
        <v>49.55</v>
      </c>
      <c r="K63" s="26"/>
      <c r="L63" s="26"/>
      <c r="M63" s="27"/>
      <c r="N63" s="28" t="n">
        <f aca="false">J63-K63</f>
        <v>49.55</v>
      </c>
      <c r="O63" s="4" t="n">
        <f aca="false">'Consolidado 2013'!W63</f>
        <v>0</v>
      </c>
    </row>
    <row r="64" customFormat="false" ht="12.75" hidden="false" customHeight="false" outlineLevel="0" collapsed="false">
      <c r="A64" s="20" t="n">
        <v>156</v>
      </c>
      <c r="B64" s="21" t="n">
        <f aca="false">'Consolidado 2013'!A64</f>
        <v>0</v>
      </c>
      <c r="C64" s="4"/>
      <c r="D64" s="22" t="n">
        <v>0</v>
      </c>
      <c r="E64" s="23" t="n">
        <v>50</v>
      </c>
      <c r="F64" s="23"/>
      <c r="G64" s="23" t="n">
        <f aca="false">G63-0.01</f>
        <v>0.44</v>
      </c>
      <c r="H64" s="24"/>
      <c r="I64" s="20" t="n">
        <f aca="false">'Consolidado 2013'!I64</f>
        <v>0</v>
      </c>
      <c r="J64" s="25" t="n">
        <f aca="false">SUM(D64:F64)-(H64+G64)</f>
        <v>49.56</v>
      </c>
      <c r="K64" s="26"/>
      <c r="L64" s="26"/>
      <c r="M64" s="27"/>
      <c r="N64" s="28" t="n">
        <f aca="false">J64-K64</f>
        <v>49.56</v>
      </c>
      <c r="O64" s="4" t="n">
        <f aca="false">'Consolidado 2013'!W64</f>
        <v>0</v>
      </c>
    </row>
    <row r="65" customFormat="false" ht="12.75" hidden="false" customHeight="false" outlineLevel="0" collapsed="false">
      <c r="A65" s="20" t="n">
        <v>157</v>
      </c>
      <c r="B65" s="21" t="n">
        <f aca="false">'Consolidado 2013'!A65</f>
        <v>0</v>
      </c>
      <c r="C65" s="4"/>
      <c r="D65" s="22" t="n">
        <v>0</v>
      </c>
      <c r="E65" s="23" t="n">
        <v>50</v>
      </c>
      <c r="F65" s="23"/>
      <c r="G65" s="23" t="n">
        <f aca="false">G64-0.01</f>
        <v>0.43</v>
      </c>
      <c r="H65" s="24"/>
      <c r="I65" s="20" t="n">
        <f aca="false">'Consolidado 2013'!I65</f>
        <v>0</v>
      </c>
      <c r="J65" s="25" t="n">
        <f aca="false">SUM(D65:F65)-(H65+G65)</f>
        <v>49.57</v>
      </c>
      <c r="K65" s="26"/>
      <c r="L65" s="26"/>
      <c r="M65" s="27"/>
      <c r="N65" s="28" t="n">
        <f aca="false">J65-K65</f>
        <v>49.57</v>
      </c>
      <c r="O65" s="4" t="n">
        <f aca="false">'Consolidado 2013'!W65</f>
        <v>0</v>
      </c>
    </row>
    <row r="66" customFormat="false" ht="12.75" hidden="false" customHeight="false" outlineLevel="0" collapsed="false">
      <c r="A66" s="20" t="n">
        <v>158</v>
      </c>
      <c r="B66" s="21" t="n">
        <f aca="false">'Consolidado 2013'!A66</f>
        <v>0</v>
      </c>
      <c r="C66" s="4"/>
      <c r="D66" s="22" t="n">
        <v>0</v>
      </c>
      <c r="E66" s="23" t="n">
        <v>50</v>
      </c>
      <c r="F66" s="23"/>
      <c r="G66" s="23" t="n">
        <f aca="false">G65-0.01</f>
        <v>0.42</v>
      </c>
      <c r="H66" s="24"/>
      <c r="I66" s="20" t="n">
        <f aca="false">'Consolidado 2013'!I66</f>
        <v>0</v>
      </c>
      <c r="J66" s="25" t="n">
        <f aca="false">SUM(D66:F66)-(H66+G66)</f>
        <v>49.58</v>
      </c>
      <c r="K66" s="26"/>
      <c r="L66" s="26"/>
      <c r="M66" s="27"/>
      <c r="N66" s="28" t="n">
        <f aca="false">J66-K66</f>
        <v>49.58</v>
      </c>
      <c r="O66" s="4" t="n">
        <f aca="false">'Consolidado 2013'!W66</f>
        <v>0</v>
      </c>
    </row>
    <row r="67" customFormat="false" ht="12.75" hidden="false" customHeight="false" outlineLevel="0" collapsed="false">
      <c r="A67" s="20" t="n">
        <v>159</v>
      </c>
      <c r="B67" s="21" t="n">
        <f aca="false">'Consolidado 2013'!A67</f>
        <v>0</v>
      </c>
      <c r="C67" s="4"/>
      <c r="D67" s="22" t="n">
        <v>0</v>
      </c>
      <c r="E67" s="23" t="n">
        <v>50</v>
      </c>
      <c r="F67" s="23"/>
      <c r="G67" s="23" t="n">
        <f aca="false">G66-0.01</f>
        <v>0.41</v>
      </c>
      <c r="H67" s="24"/>
      <c r="I67" s="20" t="n">
        <f aca="false">'Consolidado 2013'!I67</f>
        <v>0</v>
      </c>
      <c r="J67" s="25" t="n">
        <f aca="false">SUM(D67:F67)-(H67+G67)</f>
        <v>49.59</v>
      </c>
      <c r="K67" s="26"/>
      <c r="L67" s="26"/>
      <c r="M67" s="27"/>
      <c r="N67" s="28" t="n">
        <f aca="false">J67-K67</f>
        <v>49.59</v>
      </c>
      <c r="O67" s="4" t="n">
        <f aca="false">'Consolidado 2013'!W67</f>
        <v>0</v>
      </c>
    </row>
    <row r="68" customFormat="false" ht="12.75" hidden="false" customHeight="false" outlineLevel="0" collapsed="false">
      <c r="A68" s="20" t="n">
        <v>160</v>
      </c>
      <c r="B68" s="21" t="n">
        <f aca="false">'Consolidado 2013'!A68</f>
        <v>0</v>
      </c>
      <c r="C68" s="4"/>
      <c r="D68" s="22" t="n">
        <v>0</v>
      </c>
      <c r="E68" s="23" t="n">
        <v>50</v>
      </c>
      <c r="F68" s="23"/>
      <c r="G68" s="23" t="n">
        <f aca="false">G67-0.01</f>
        <v>0.399999999999999</v>
      </c>
      <c r="H68" s="24"/>
      <c r="I68" s="20" t="n">
        <f aca="false">'Consolidado 2013'!I68</f>
        <v>0</v>
      </c>
      <c r="J68" s="25" t="n">
        <f aca="false">SUM(D68:F68)-(H68+G68)</f>
        <v>49.6</v>
      </c>
      <c r="K68" s="26"/>
      <c r="L68" s="26"/>
      <c r="M68" s="27"/>
      <c r="N68" s="28" t="n">
        <f aca="false">J68-K68</f>
        <v>49.6</v>
      </c>
      <c r="O68" s="4" t="n">
        <f aca="false">'Consolidado 2013'!W68</f>
        <v>0</v>
      </c>
    </row>
    <row r="69" customFormat="false" ht="12.75" hidden="false" customHeight="false" outlineLevel="0" collapsed="false">
      <c r="A69" s="20" t="n">
        <v>161</v>
      </c>
      <c r="B69" s="21" t="n">
        <f aca="false">'Consolidado 2013'!A69</f>
        <v>0</v>
      </c>
      <c r="C69" s="4"/>
      <c r="D69" s="22" t="n">
        <v>0</v>
      </c>
      <c r="E69" s="23" t="n">
        <v>50</v>
      </c>
      <c r="F69" s="23"/>
      <c r="G69" s="23" t="n">
        <f aca="false">G68-0.01</f>
        <v>0.389999999999999</v>
      </c>
      <c r="H69" s="24"/>
      <c r="I69" s="20" t="n">
        <f aca="false">'Consolidado 2013'!I69</f>
        <v>0</v>
      </c>
      <c r="J69" s="25" t="n">
        <f aca="false">SUM(D69:F69)-(H69+G69)</f>
        <v>49.61</v>
      </c>
      <c r="K69" s="26"/>
      <c r="L69" s="26"/>
      <c r="M69" s="27"/>
      <c r="N69" s="28" t="n">
        <f aca="false">J69-K69</f>
        <v>49.61</v>
      </c>
      <c r="O69" s="4" t="n">
        <f aca="false">'Consolidado 2013'!W69</f>
        <v>0</v>
      </c>
    </row>
    <row r="70" customFormat="false" ht="12.75" hidden="false" customHeight="false" outlineLevel="0" collapsed="false">
      <c r="A70" s="20" t="n">
        <v>162</v>
      </c>
      <c r="B70" s="21" t="n">
        <f aca="false">'Consolidado 2013'!A70</f>
        <v>0</v>
      </c>
      <c r="C70" s="4"/>
      <c r="D70" s="22" t="n">
        <v>0</v>
      </c>
      <c r="E70" s="23" t="n">
        <v>50</v>
      </c>
      <c r="F70" s="23"/>
      <c r="G70" s="23" t="n">
        <f aca="false">G69-0.01</f>
        <v>0.379999999999999</v>
      </c>
      <c r="H70" s="24"/>
      <c r="I70" s="20" t="n">
        <f aca="false">'Consolidado 2013'!I70</f>
        <v>0</v>
      </c>
      <c r="J70" s="25" t="n">
        <f aca="false">SUM(D70:F70)-(H70+G70)</f>
        <v>49.62</v>
      </c>
      <c r="K70" s="26"/>
      <c r="L70" s="26"/>
      <c r="M70" s="27"/>
      <c r="N70" s="28" t="n">
        <f aca="false">J70-K70</f>
        <v>49.62</v>
      </c>
      <c r="O70" s="4" t="n">
        <f aca="false">'Consolidado 2013'!W70</f>
        <v>0</v>
      </c>
    </row>
    <row r="71" customFormat="false" ht="12.75" hidden="false" customHeight="false" outlineLevel="0" collapsed="false">
      <c r="A71" s="20" t="n">
        <v>163</v>
      </c>
      <c r="B71" s="21" t="n">
        <f aca="false">'Consolidado 2013'!A71</f>
        <v>0</v>
      </c>
      <c r="C71" s="4"/>
      <c r="D71" s="22" t="n">
        <v>0</v>
      </c>
      <c r="E71" s="23" t="n">
        <v>50</v>
      </c>
      <c r="F71" s="23"/>
      <c r="G71" s="23" t="n">
        <f aca="false">G70-0.01</f>
        <v>0.369999999999999</v>
      </c>
      <c r="H71" s="24"/>
      <c r="I71" s="20" t="n">
        <f aca="false">'Consolidado 2013'!I71</f>
        <v>0</v>
      </c>
      <c r="J71" s="25" t="n">
        <f aca="false">SUM(D71:F71)-(H71+G71)</f>
        <v>49.63</v>
      </c>
      <c r="K71" s="26"/>
      <c r="L71" s="26"/>
      <c r="M71" s="27"/>
      <c r="N71" s="28" t="n">
        <f aca="false">J71-K71</f>
        <v>49.63</v>
      </c>
      <c r="O71" s="4" t="n">
        <f aca="false">'Consolidado 2013'!W71</f>
        <v>0</v>
      </c>
    </row>
    <row r="72" customFormat="false" ht="12.75" hidden="false" customHeight="false" outlineLevel="0" collapsed="false">
      <c r="A72" s="20" t="n">
        <v>164</v>
      </c>
      <c r="B72" s="21" t="n">
        <f aca="false">'Consolidado 2013'!A72</f>
        <v>0</v>
      </c>
      <c r="C72" s="4"/>
      <c r="D72" s="22" t="n">
        <v>0</v>
      </c>
      <c r="E72" s="23" t="n">
        <v>50</v>
      </c>
      <c r="F72" s="23"/>
      <c r="G72" s="23" t="n">
        <f aca="false">G71-0.01</f>
        <v>0.359999999999999</v>
      </c>
      <c r="H72" s="24"/>
      <c r="I72" s="20" t="n">
        <f aca="false">'Consolidado 2013'!I72</f>
        <v>0</v>
      </c>
      <c r="J72" s="25" t="n">
        <f aca="false">SUM(D72:F72)-(H72+G72)</f>
        <v>49.64</v>
      </c>
      <c r="K72" s="26"/>
      <c r="L72" s="26"/>
      <c r="M72" s="27"/>
      <c r="N72" s="28" t="n">
        <f aca="false">J72-K72</f>
        <v>49.64</v>
      </c>
      <c r="O72" s="4" t="n">
        <f aca="false">'Consolidado 2013'!W72</f>
        <v>0</v>
      </c>
    </row>
    <row r="73" customFormat="false" ht="12.75" hidden="false" customHeight="false" outlineLevel="0" collapsed="false">
      <c r="A73" s="20" t="n">
        <v>165</v>
      </c>
      <c r="B73" s="21" t="n">
        <f aca="false">'Consolidado 2013'!A73</f>
        <v>0</v>
      </c>
      <c r="C73" s="4"/>
      <c r="D73" s="22" t="n">
        <v>0</v>
      </c>
      <c r="E73" s="23" t="n">
        <v>50</v>
      </c>
      <c r="F73" s="23"/>
      <c r="G73" s="23" t="n">
        <f aca="false">G72-0.01</f>
        <v>0.349999999999999</v>
      </c>
      <c r="H73" s="24"/>
      <c r="I73" s="20" t="n">
        <f aca="false">'Consolidado 2013'!I73</f>
        <v>0</v>
      </c>
      <c r="J73" s="25" t="n">
        <f aca="false">SUM(D73:F73)-(H73+G73)</f>
        <v>49.65</v>
      </c>
      <c r="K73" s="26"/>
      <c r="L73" s="26"/>
      <c r="M73" s="27"/>
      <c r="N73" s="28" t="n">
        <f aca="false">J73-K73</f>
        <v>49.65</v>
      </c>
      <c r="O73" s="4" t="n">
        <f aca="false">'Consolidado 2013'!W73</f>
        <v>0</v>
      </c>
    </row>
    <row r="74" customFormat="false" ht="12.75" hidden="false" customHeight="false" outlineLevel="0" collapsed="false">
      <c r="A74" s="20" t="n">
        <v>166</v>
      </c>
      <c r="B74" s="21" t="n">
        <f aca="false">'Consolidado 2013'!A74</f>
        <v>0</v>
      </c>
      <c r="C74" s="4"/>
      <c r="D74" s="22" t="n">
        <v>0</v>
      </c>
      <c r="E74" s="23" t="n">
        <v>50</v>
      </c>
      <c r="F74" s="23"/>
      <c r="G74" s="23" t="n">
        <f aca="false">G73-0.01</f>
        <v>0.339999999999999</v>
      </c>
      <c r="H74" s="24"/>
      <c r="I74" s="20" t="n">
        <f aca="false">'Consolidado 2013'!I74</f>
        <v>0</v>
      </c>
      <c r="J74" s="25" t="n">
        <f aca="false">SUM(D74:F74)-(H74+G74)</f>
        <v>49.66</v>
      </c>
      <c r="K74" s="26"/>
      <c r="L74" s="26"/>
      <c r="M74" s="27"/>
      <c r="N74" s="28" t="n">
        <f aca="false">J74-K74</f>
        <v>49.66</v>
      </c>
      <c r="O74" s="4" t="n">
        <f aca="false">'Consolidado 2013'!W74</f>
        <v>0</v>
      </c>
    </row>
    <row r="75" customFormat="false" ht="12.75" hidden="false" customHeight="false" outlineLevel="0" collapsed="false">
      <c r="A75" s="20" t="n">
        <v>167</v>
      </c>
      <c r="B75" s="21" t="n">
        <f aca="false">'Consolidado 2013'!A75</f>
        <v>0</v>
      </c>
      <c r="C75" s="4"/>
      <c r="D75" s="22" t="n">
        <v>0</v>
      </c>
      <c r="E75" s="23" t="n">
        <v>50</v>
      </c>
      <c r="F75" s="23"/>
      <c r="G75" s="23" t="n">
        <f aca="false">G74-0.01</f>
        <v>0.329999999999999</v>
      </c>
      <c r="H75" s="24"/>
      <c r="I75" s="20" t="n">
        <f aca="false">'Consolidado 2013'!I75</f>
        <v>0</v>
      </c>
      <c r="J75" s="25" t="n">
        <f aca="false">SUM(D75:F75)-(H75+G75)</f>
        <v>49.67</v>
      </c>
      <c r="K75" s="26"/>
      <c r="L75" s="26"/>
      <c r="M75" s="27"/>
      <c r="N75" s="28" t="n">
        <f aca="false">J75-K75</f>
        <v>49.67</v>
      </c>
      <c r="O75" s="4" t="n">
        <f aca="false">'Consolidado 2013'!W75</f>
        <v>0</v>
      </c>
    </row>
    <row r="76" customFormat="false" ht="12.75" hidden="false" customHeight="false" outlineLevel="0" collapsed="false">
      <c r="A76" s="20" t="n">
        <v>168</v>
      </c>
      <c r="B76" s="21" t="n">
        <f aca="false">'Consolidado 2013'!A76</f>
        <v>0</v>
      </c>
      <c r="C76" s="4"/>
      <c r="D76" s="22" t="n">
        <v>0</v>
      </c>
      <c r="E76" s="23" t="n">
        <v>50</v>
      </c>
      <c r="F76" s="23"/>
      <c r="G76" s="23" t="n">
        <f aca="false">G75-0.01</f>
        <v>0.319999999999999</v>
      </c>
      <c r="H76" s="24"/>
      <c r="I76" s="20" t="n">
        <f aca="false">'Consolidado 2013'!I76</f>
        <v>0</v>
      </c>
      <c r="J76" s="25" t="n">
        <f aca="false">SUM(D76:F76)-(H76+G76)</f>
        <v>49.68</v>
      </c>
      <c r="K76" s="26"/>
      <c r="L76" s="26"/>
      <c r="M76" s="27"/>
      <c r="N76" s="28" t="n">
        <f aca="false">J76-K76</f>
        <v>49.68</v>
      </c>
      <c r="O76" s="4" t="n">
        <f aca="false">'Consolidado 2013'!W76</f>
        <v>0</v>
      </c>
    </row>
    <row r="77" customFormat="false" ht="12.75" hidden="false" customHeight="false" outlineLevel="0" collapsed="false">
      <c r="A77" s="20" t="n">
        <v>169</v>
      </c>
      <c r="B77" s="21" t="n">
        <f aca="false">'Consolidado 2013'!A77</f>
        <v>0</v>
      </c>
      <c r="C77" s="4"/>
      <c r="D77" s="22" t="n">
        <v>0</v>
      </c>
      <c r="E77" s="23" t="n">
        <v>50</v>
      </c>
      <c r="F77" s="23"/>
      <c r="G77" s="23" t="n">
        <f aca="false">G76-0.01</f>
        <v>0.309999999999999</v>
      </c>
      <c r="H77" s="24"/>
      <c r="I77" s="20" t="n">
        <f aca="false">'Consolidado 2013'!I77</f>
        <v>0</v>
      </c>
      <c r="J77" s="25" t="n">
        <f aca="false">SUM(D77:F77)-(H77+G77)</f>
        <v>49.69</v>
      </c>
      <c r="K77" s="26"/>
      <c r="L77" s="26"/>
      <c r="M77" s="27"/>
      <c r="N77" s="28" t="n">
        <f aca="false">J77-K77</f>
        <v>49.69</v>
      </c>
      <c r="O77" s="4" t="n">
        <f aca="false">'Consolidado 2013'!W77</f>
        <v>0</v>
      </c>
    </row>
    <row r="78" customFormat="false" ht="12.75" hidden="false" customHeight="false" outlineLevel="0" collapsed="false">
      <c r="A78" s="20" t="n">
        <v>170</v>
      </c>
      <c r="B78" s="21" t="n">
        <f aca="false">'Consolidado 2013'!A78</f>
        <v>0</v>
      </c>
      <c r="C78" s="4"/>
      <c r="D78" s="22" t="n">
        <v>0</v>
      </c>
      <c r="E78" s="23" t="n">
        <v>50</v>
      </c>
      <c r="F78" s="23"/>
      <c r="G78" s="23" t="n">
        <f aca="false">G77-0.01</f>
        <v>0.299999999999999</v>
      </c>
      <c r="H78" s="24"/>
      <c r="I78" s="20" t="n">
        <f aca="false">'Consolidado 2013'!I78</f>
        <v>0</v>
      </c>
      <c r="J78" s="25" t="n">
        <f aca="false">SUM(D78:F78)-(H78+G78)</f>
        <v>49.7</v>
      </c>
      <c r="K78" s="26"/>
      <c r="L78" s="26"/>
      <c r="M78" s="27"/>
      <c r="N78" s="28" t="n">
        <f aca="false">J78-K78</f>
        <v>49.7</v>
      </c>
      <c r="O78" s="4" t="n">
        <f aca="false">'Consolidado 2013'!W78</f>
        <v>0</v>
      </c>
    </row>
    <row r="79" customFormat="false" ht="12.75" hidden="false" customHeight="false" outlineLevel="0" collapsed="false">
      <c r="A79" s="20" t="n">
        <v>171</v>
      </c>
      <c r="B79" s="21" t="n">
        <f aca="false">'Consolidado 2013'!A79</f>
        <v>0</v>
      </c>
      <c r="C79" s="4"/>
      <c r="D79" s="22" t="n">
        <v>0</v>
      </c>
      <c r="E79" s="23" t="n">
        <v>50</v>
      </c>
      <c r="F79" s="23"/>
      <c r="G79" s="23" t="n">
        <f aca="false">G78-0.01</f>
        <v>0.289999999999999</v>
      </c>
      <c r="H79" s="24"/>
      <c r="I79" s="20" t="n">
        <f aca="false">'Consolidado 2013'!I79</f>
        <v>0</v>
      </c>
      <c r="J79" s="25" t="n">
        <f aca="false">SUM(D79:F79)-(H79+G79)</f>
        <v>49.71</v>
      </c>
      <c r="K79" s="26"/>
      <c r="L79" s="26"/>
      <c r="M79" s="27"/>
      <c r="N79" s="28" t="n">
        <f aca="false">J79-K79</f>
        <v>49.71</v>
      </c>
      <c r="O79" s="4" t="n">
        <f aca="false">'Consolidado 2013'!W79</f>
        <v>0</v>
      </c>
    </row>
    <row r="80" customFormat="false" ht="12.75" hidden="false" customHeight="false" outlineLevel="0" collapsed="false">
      <c r="A80" s="20" t="n">
        <v>172</v>
      </c>
      <c r="B80" s="21" t="n">
        <f aca="false">'Consolidado 2013'!A80</f>
        <v>0</v>
      </c>
      <c r="C80" s="4"/>
      <c r="D80" s="22" t="n">
        <v>0</v>
      </c>
      <c r="E80" s="23" t="n">
        <v>50</v>
      </c>
      <c r="F80" s="23"/>
      <c r="G80" s="23" t="n">
        <f aca="false">G79-0.01</f>
        <v>0.279999999999999</v>
      </c>
      <c r="H80" s="24"/>
      <c r="I80" s="20" t="n">
        <f aca="false">'Consolidado 2013'!I80</f>
        <v>0</v>
      </c>
      <c r="J80" s="25" t="n">
        <f aca="false">SUM(D80:F80)-(H80+G80)</f>
        <v>49.72</v>
      </c>
      <c r="K80" s="26"/>
      <c r="L80" s="26"/>
      <c r="M80" s="27"/>
      <c r="N80" s="28" t="n">
        <f aca="false">J80-K80</f>
        <v>49.72</v>
      </c>
      <c r="O80" s="4" t="n">
        <f aca="false">'Consolidado 2013'!W80</f>
        <v>0</v>
      </c>
    </row>
    <row r="81" customFormat="false" ht="12.75" hidden="false" customHeight="false" outlineLevel="0" collapsed="false">
      <c r="A81" s="20" t="n">
        <v>173</v>
      </c>
      <c r="B81" s="21" t="n">
        <f aca="false">'Consolidado 2013'!A81</f>
        <v>0</v>
      </c>
      <c r="C81" s="4"/>
      <c r="D81" s="22" t="n">
        <v>0</v>
      </c>
      <c r="E81" s="23" t="n">
        <v>50</v>
      </c>
      <c r="F81" s="23"/>
      <c r="G81" s="23" t="n">
        <f aca="false">G80-0.01</f>
        <v>0.269999999999999</v>
      </c>
      <c r="H81" s="24"/>
      <c r="I81" s="20" t="n">
        <f aca="false">'Consolidado 2013'!I81</f>
        <v>0</v>
      </c>
      <c r="J81" s="25" t="n">
        <f aca="false">SUM(D81:F81)-(H81+G81)</f>
        <v>49.73</v>
      </c>
      <c r="K81" s="26"/>
      <c r="L81" s="26"/>
      <c r="M81" s="27"/>
      <c r="N81" s="28" t="n">
        <f aca="false">J81-K81</f>
        <v>49.73</v>
      </c>
      <c r="O81" s="4" t="n">
        <f aca="false">'Consolidado 2013'!W81</f>
        <v>0</v>
      </c>
    </row>
    <row r="82" customFormat="false" ht="12.75" hidden="false" customHeight="false" outlineLevel="0" collapsed="false">
      <c r="A82" s="20" t="n">
        <v>174</v>
      </c>
      <c r="B82" s="21" t="n">
        <f aca="false">'Consolidado 2013'!A82</f>
        <v>0</v>
      </c>
      <c r="C82" s="4"/>
      <c r="D82" s="22" t="n">
        <v>0</v>
      </c>
      <c r="E82" s="23" t="n">
        <v>50</v>
      </c>
      <c r="F82" s="23"/>
      <c r="G82" s="23" t="n">
        <f aca="false">G81-0.01</f>
        <v>0.259999999999999</v>
      </c>
      <c r="H82" s="24"/>
      <c r="I82" s="20" t="n">
        <f aca="false">'Consolidado 2013'!I82</f>
        <v>0</v>
      </c>
      <c r="J82" s="25" t="n">
        <f aca="false">SUM(D82:F82)-(H82+G82)</f>
        <v>49.74</v>
      </c>
      <c r="K82" s="26"/>
      <c r="L82" s="26"/>
      <c r="M82" s="27"/>
      <c r="N82" s="28" t="n">
        <f aca="false">J82-K82</f>
        <v>49.74</v>
      </c>
      <c r="O82" s="4" t="n">
        <f aca="false">'Consolidado 2013'!W82</f>
        <v>0</v>
      </c>
    </row>
    <row r="83" customFormat="false" ht="12.75" hidden="false" customHeight="false" outlineLevel="0" collapsed="false">
      <c r="A83" s="20" t="n">
        <v>175</v>
      </c>
      <c r="B83" s="21" t="n">
        <f aca="false">'Consolidado 2013'!A83</f>
        <v>0</v>
      </c>
      <c r="C83" s="4"/>
      <c r="D83" s="22" t="n">
        <v>0</v>
      </c>
      <c r="E83" s="23" t="n">
        <v>50</v>
      </c>
      <c r="F83" s="23"/>
      <c r="G83" s="23" t="n">
        <f aca="false">G82-0.01</f>
        <v>0.249999999999999</v>
      </c>
      <c r="H83" s="24"/>
      <c r="I83" s="20" t="n">
        <f aca="false">'Consolidado 2013'!I83</f>
        <v>0</v>
      </c>
      <c r="J83" s="25" t="n">
        <f aca="false">SUM(D83:F83)-(H83+G83)</f>
        <v>49.75</v>
      </c>
      <c r="K83" s="26"/>
      <c r="L83" s="26"/>
      <c r="M83" s="27"/>
      <c r="N83" s="28" t="n">
        <f aca="false">J83-K83</f>
        <v>49.75</v>
      </c>
      <c r="O83" s="4" t="n">
        <f aca="false">'Consolidado 2013'!W83</f>
        <v>0</v>
      </c>
    </row>
    <row r="84" customFormat="false" ht="12.75" hidden="false" customHeight="false" outlineLevel="0" collapsed="false">
      <c r="A84" s="20" t="n">
        <v>176</v>
      </c>
      <c r="B84" s="21" t="n">
        <f aca="false">'Consolidado 2013'!A84</f>
        <v>0</v>
      </c>
      <c r="C84" s="4"/>
      <c r="D84" s="22" t="n">
        <v>0</v>
      </c>
      <c r="E84" s="23" t="n">
        <v>50</v>
      </c>
      <c r="F84" s="23"/>
      <c r="G84" s="23" t="n">
        <f aca="false">G83-0.01</f>
        <v>0.239999999999999</v>
      </c>
      <c r="H84" s="24"/>
      <c r="I84" s="20" t="n">
        <f aca="false">'Consolidado 2013'!I84</f>
        <v>0</v>
      </c>
      <c r="J84" s="25" t="n">
        <f aca="false">SUM(D84:F84)-(H84+G84)</f>
        <v>49.76</v>
      </c>
      <c r="K84" s="26"/>
      <c r="L84" s="26"/>
      <c r="M84" s="27"/>
      <c r="N84" s="28" t="n">
        <f aca="false">J84-K84</f>
        <v>49.76</v>
      </c>
      <c r="O84" s="4" t="n">
        <f aca="false">'Consolidado 2013'!W84</f>
        <v>0</v>
      </c>
    </row>
    <row r="85" customFormat="false" ht="12.75" hidden="false" customHeight="false" outlineLevel="0" collapsed="false">
      <c r="A85" s="20" t="n">
        <v>177</v>
      </c>
      <c r="B85" s="21" t="n">
        <f aca="false">'Consolidado 2013'!A85</f>
        <v>0</v>
      </c>
      <c r="C85" s="4"/>
      <c r="D85" s="22" t="n">
        <v>0</v>
      </c>
      <c r="E85" s="23" t="n">
        <v>50</v>
      </c>
      <c r="F85" s="23"/>
      <c r="G85" s="23" t="n">
        <f aca="false">G84-0.01</f>
        <v>0.229999999999999</v>
      </c>
      <c r="H85" s="24"/>
      <c r="I85" s="20" t="n">
        <f aca="false">'Consolidado 2013'!I85</f>
        <v>0</v>
      </c>
      <c r="J85" s="25" t="n">
        <f aca="false">SUM(D85:F85)-(H85+G85)</f>
        <v>49.77</v>
      </c>
      <c r="K85" s="26"/>
      <c r="L85" s="26"/>
      <c r="M85" s="27"/>
      <c r="N85" s="28" t="n">
        <f aca="false">J85-K85</f>
        <v>49.77</v>
      </c>
      <c r="O85" s="4" t="n">
        <f aca="false">'Consolidado 2013'!W85</f>
        <v>0</v>
      </c>
    </row>
    <row r="86" customFormat="false" ht="12.75" hidden="false" customHeight="false" outlineLevel="0" collapsed="false">
      <c r="A86" s="20" t="n">
        <v>178</v>
      </c>
      <c r="B86" s="21" t="n">
        <f aca="false">'Consolidado 2013'!A86</f>
        <v>0</v>
      </c>
      <c r="C86" s="4"/>
      <c r="D86" s="22" t="n">
        <v>0</v>
      </c>
      <c r="E86" s="23" t="n">
        <v>50</v>
      </c>
      <c r="F86" s="23"/>
      <c r="G86" s="23" t="n">
        <f aca="false">G85-0.01</f>
        <v>0.219999999999999</v>
      </c>
      <c r="H86" s="24"/>
      <c r="I86" s="20" t="n">
        <f aca="false">'Consolidado 2013'!I86</f>
        <v>0</v>
      </c>
      <c r="J86" s="25" t="n">
        <f aca="false">SUM(D86:F86)-(H86+G86)</f>
        <v>49.78</v>
      </c>
      <c r="K86" s="26"/>
      <c r="L86" s="26"/>
      <c r="M86" s="27"/>
      <c r="N86" s="28" t="n">
        <f aca="false">J86-K86</f>
        <v>49.78</v>
      </c>
      <c r="O86" s="4" t="n">
        <f aca="false">'Consolidado 2013'!W86</f>
        <v>0</v>
      </c>
    </row>
    <row r="87" customFormat="false" ht="12.75" hidden="false" customHeight="false" outlineLevel="0" collapsed="false">
      <c r="A87" s="20" t="n">
        <v>179</v>
      </c>
      <c r="B87" s="21" t="n">
        <f aca="false">'Consolidado 2013'!A87</f>
        <v>0</v>
      </c>
      <c r="C87" s="4"/>
      <c r="D87" s="22" t="n">
        <v>0</v>
      </c>
      <c r="E87" s="23" t="n">
        <v>50</v>
      </c>
      <c r="F87" s="23"/>
      <c r="G87" s="23" t="n">
        <f aca="false">G86-0.01</f>
        <v>0.209999999999999</v>
      </c>
      <c r="H87" s="24"/>
      <c r="I87" s="20" t="n">
        <f aca="false">'Consolidado 2013'!I87</f>
        <v>0</v>
      </c>
      <c r="J87" s="25" t="n">
        <f aca="false">SUM(D87:F87)-(H87+G87)</f>
        <v>49.79</v>
      </c>
      <c r="K87" s="26"/>
      <c r="L87" s="26"/>
      <c r="M87" s="27"/>
      <c r="N87" s="28" t="n">
        <f aca="false">J87-K87</f>
        <v>49.79</v>
      </c>
      <c r="O87" s="4" t="n">
        <f aca="false">'Consolidado 2013'!W87</f>
        <v>0</v>
      </c>
    </row>
    <row r="88" customFormat="false" ht="12.75" hidden="false" customHeight="false" outlineLevel="0" collapsed="false">
      <c r="A88" s="20" t="n">
        <v>180</v>
      </c>
      <c r="B88" s="21" t="n">
        <f aca="false">'Consolidado 2013'!A88</f>
        <v>0</v>
      </c>
      <c r="C88" s="4"/>
      <c r="D88" s="22" t="n">
        <v>0</v>
      </c>
      <c r="E88" s="23" t="n">
        <v>50</v>
      </c>
      <c r="F88" s="23"/>
      <c r="G88" s="23" t="n">
        <f aca="false">G87-0.01</f>
        <v>0.199999999999999</v>
      </c>
      <c r="H88" s="24"/>
      <c r="I88" s="20" t="n">
        <f aca="false">'Consolidado 2013'!I88</f>
        <v>0</v>
      </c>
      <c r="J88" s="25" t="n">
        <f aca="false">SUM(D88:F88)-(H88+G88)</f>
        <v>49.8</v>
      </c>
      <c r="K88" s="26"/>
      <c r="L88" s="26"/>
      <c r="M88" s="27"/>
      <c r="N88" s="28" t="n">
        <f aca="false">J88-K88</f>
        <v>49.8</v>
      </c>
      <c r="O88" s="4" t="n">
        <f aca="false">'Consolidado 2013'!W88</f>
        <v>0</v>
      </c>
    </row>
    <row r="89" customFormat="false" ht="12.75" hidden="false" customHeight="false" outlineLevel="0" collapsed="false">
      <c r="A89" s="20" t="n">
        <v>181</v>
      </c>
      <c r="B89" s="21" t="n">
        <f aca="false">'Consolidado 2013'!A89</f>
        <v>0</v>
      </c>
      <c r="C89" s="4"/>
      <c r="D89" s="22" t="n">
        <v>0</v>
      </c>
      <c r="E89" s="23" t="n">
        <v>50</v>
      </c>
      <c r="F89" s="23"/>
      <c r="G89" s="23" t="n">
        <f aca="false">G88-0.01</f>
        <v>0.189999999999999</v>
      </c>
      <c r="H89" s="24"/>
      <c r="I89" s="20" t="n">
        <f aca="false">'Consolidado 2013'!I89</f>
        <v>0</v>
      </c>
      <c r="J89" s="25" t="n">
        <f aca="false">SUM(D89:F89)-(H89+G89)</f>
        <v>49.81</v>
      </c>
      <c r="K89" s="26"/>
      <c r="L89" s="26"/>
      <c r="M89" s="27"/>
      <c r="N89" s="28" t="n">
        <f aca="false">J89-K89</f>
        <v>49.81</v>
      </c>
      <c r="O89" s="4" t="n">
        <f aca="false">'Consolidado 2013'!W89</f>
        <v>0</v>
      </c>
    </row>
    <row r="90" customFormat="false" ht="12.75" hidden="false" customHeight="false" outlineLevel="0" collapsed="false">
      <c r="A90" s="20" t="n">
        <v>182</v>
      </c>
      <c r="B90" s="21" t="n">
        <f aca="false">'Consolidado 2013'!A90</f>
        <v>0</v>
      </c>
      <c r="C90" s="4"/>
      <c r="D90" s="22" t="n">
        <v>0</v>
      </c>
      <c r="E90" s="23" t="n">
        <v>50</v>
      </c>
      <c r="F90" s="23"/>
      <c r="G90" s="23" t="n">
        <f aca="false">G89-0.01</f>
        <v>0.179999999999999</v>
      </c>
      <c r="H90" s="24"/>
      <c r="I90" s="20" t="n">
        <f aca="false">'Consolidado 2013'!I90</f>
        <v>0</v>
      </c>
      <c r="J90" s="25" t="n">
        <f aca="false">SUM(D90:F90)-(H90+G90)</f>
        <v>49.82</v>
      </c>
      <c r="K90" s="26"/>
      <c r="L90" s="26"/>
      <c r="M90" s="27"/>
      <c r="N90" s="28" t="n">
        <f aca="false">J90-K90</f>
        <v>49.82</v>
      </c>
      <c r="O90" s="4" t="n">
        <f aca="false">'Consolidado 2013'!W90</f>
        <v>0</v>
      </c>
    </row>
    <row r="91" customFormat="false" ht="12.75" hidden="false" customHeight="false" outlineLevel="0" collapsed="false">
      <c r="A91" s="20" t="n">
        <v>183</v>
      </c>
      <c r="B91" s="21" t="n">
        <f aca="false">'Consolidado 2013'!A91</f>
        <v>0</v>
      </c>
      <c r="C91" s="4"/>
      <c r="D91" s="22" t="n">
        <v>0</v>
      </c>
      <c r="E91" s="23" t="n">
        <v>50</v>
      </c>
      <c r="F91" s="23"/>
      <c r="G91" s="23" t="n">
        <f aca="false">G90-0.01</f>
        <v>0.169999999999999</v>
      </c>
      <c r="H91" s="24"/>
      <c r="I91" s="20" t="n">
        <f aca="false">'Consolidado 2013'!I91</f>
        <v>0</v>
      </c>
      <c r="J91" s="25" t="n">
        <f aca="false">SUM(D91:F91)-(H91+G91)</f>
        <v>49.83</v>
      </c>
      <c r="K91" s="26"/>
      <c r="L91" s="26"/>
      <c r="M91" s="27"/>
      <c r="N91" s="28" t="n">
        <f aca="false">J91-K91</f>
        <v>49.83</v>
      </c>
      <c r="O91" s="4" t="n">
        <f aca="false">'Consolidado 2013'!W91</f>
        <v>0</v>
      </c>
    </row>
    <row r="92" customFormat="false" ht="12.75" hidden="false" customHeight="false" outlineLevel="0" collapsed="false">
      <c r="A92" s="20" t="n">
        <v>184</v>
      </c>
      <c r="B92" s="21" t="n">
        <f aca="false">'Consolidado 2013'!A92</f>
        <v>0</v>
      </c>
      <c r="C92" s="4"/>
      <c r="D92" s="22" t="n">
        <v>0</v>
      </c>
      <c r="E92" s="23" t="n">
        <v>50</v>
      </c>
      <c r="F92" s="23"/>
      <c r="G92" s="23" t="n">
        <f aca="false">G91-0.01</f>
        <v>0.159999999999999</v>
      </c>
      <c r="H92" s="24"/>
      <c r="I92" s="20" t="n">
        <f aca="false">'Consolidado 2013'!I92</f>
        <v>0</v>
      </c>
      <c r="J92" s="25" t="n">
        <f aca="false">SUM(D92:F92)-(H92+G92)</f>
        <v>49.84</v>
      </c>
      <c r="K92" s="26"/>
      <c r="L92" s="26"/>
      <c r="M92" s="27"/>
      <c r="N92" s="28" t="n">
        <f aca="false">J92-K92</f>
        <v>49.84</v>
      </c>
      <c r="O92" s="4" t="n">
        <f aca="false">'Consolidado 2013'!W92</f>
        <v>0</v>
      </c>
    </row>
    <row r="93" customFormat="false" ht="12.75" hidden="false" customHeight="false" outlineLevel="0" collapsed="false">
      <c r="A93" s="20" t="n">
        <v>185</v>
      </c>
      <c r="B93" s="21" t="n">
        <f aca="false">'Consolidado 2013'!A93</f>
        <v>0</v>
      </c>
      <c r="C93" s="4"/>
      <c r="D93" s="22" t="n">
        <v>0</v>
      </c>
      <c r="E93" s="23" t="n">
        <v>50</v>
      </c>
      <c r="F93" s="23"/>
      <c r="G93" s="23" t="n">
        <f aca="false">G92-0.01</f>
        <v>0.149999999999999</v>
      </c>
      <c r="H93" s="24"/>
      <c r="I93" s="20" t="n">
        <f aca="false">'Consolidado 2013'!I93</f>
        <v>0</v>
      </c>
      <c r="J93" s="25" t="n">
        <f aca="false">SUM(D93:F93)-(H93+G93)</f>
        <v>49.85</v>
      </c>
      <c r="K93" s="26"/>
      <c r="L93" s="26"/>
      <c r="M93" s="27"/>
      <c r="N93" s="28" t="n">
        <f aca="false">J93-K93</f>
        <v>49.85</v>
      </c>
      <c r="O93" s="4" t="n">
        <f aca="false">'Consolidado 2013'!W93</f>
        <v>0</v>
      </c>
    </row>
    <row r="94" customFormat="false" ht="12.75" hidden="false" customHeight="false" outlineLevel="0" collapsed="false">
      <c r="A94" s="20" t="n">
        <v>186</v>
      </c>
      <c r="B94" s="21" t="n">
        <f aca="false">'Consolidado 2013'!A94</f>
        <v>0</v>
      </c>
      <c r="C94" s="4"/>
      <c r="D94" s="22" t="n">
        <v>0</v>
      </c>
      <c r="E94" s="23" t="n">
        <v>50</v>
      </c>
      <c r="F94" s="23"/>
      <c r="G94" s="23" t="n">
        <f aca="false">G93-0.01</f>
        <v>0.139999999999999</v>
      </c>
      <c r="H94" s="24"/>
      <c r="I94" s="20" t="n">
        <f aca="false">'Consolidado 2013'!I94</f>
        <v>0</v>
      </c>
      <c r="J94" s="25" t="n">
        <f aca="false">SUM(D94:F94)-(H94+G94)</f>
        <v>49.86</v>
      </c>
      <c r="K94" s="26"/>
      <c r="L94" s="26"/>
      <c r="M94" s="27"/>
      <c r="N94" s="28" t="n">
        <f aca="false">J94-K94</f>
        <v>49.86</v>
      </c>
      <c r="O94" s="4" t="n">
        <f aca="false">'Consolidado 2013'!W94</f>
        <v>0</v>
      </c>
    </row>
    <row r="95" customFormat="false" ht="12.75" hidden="false" customHeight="false" outlineLevel="0" collapsed="false">
      <c r="A95" s="20" t="n">
        <v>187</v>
      </c>
      <c r="B95" s="21" t="n">
        <f aca="false">'Consolidado 2013'!A95</f>
        <v>0</v>
      </c>
      <c r="C95" s="4"/>
      <c r="D95" s="22" t="n">
        <v>0</v>
      </c>
      <c r="E95" s="23" t="n">
        <v>50</v>
      </c>
      <c r="F95" s="23"/>
      <c r="G95" s="23" t="n">
        <f aca="false">G94-0.01</f>
        <v>0.129999999999999</v>
      </c>
      <c r="H95" s="24"/>
      <c r="I95" s="20" t="n">
        <f aca="false">'Consolidado 2013'!I95</f>
        <v>0</v>
      </c>
      <c r="J95" s="25" t="n">
        <f aca="false">SUM(D95:F95)-(H95+G95)</f>
        <v>49.87</v>
      </c>
      <c r="K95" s="26"/>
      <c r="L95" s="26"/>
      <c r="M95" s="27"/>
      <c r="N95" s="28" t="n">
        <f aca="false">J95-K95</f>
        <v>49.87</v>
      </c>
      <c r="O95" s="4" t="n">
        <f aca="false">'Consolidado 2013'!W95</f>
        <v>0</v>
      </c>
    </row>
    <row r="96" customFormat="false" ht="12.75" hidden="false" customHeight="false" outlineLevel="0" collapsed="false">
      <c r="A96" s="20" t="n">
        <v>188</v>
      </c>
      <c r="B96" s="21" t="n">
        <f aca="false">'Consolidado 2013'!A96</f>
        <v>0</v>
      </c>
      <c r="C96" s="4"/>
      <c r="D96" s="22" t="n">
        <v>0</v>
      </c>
      <c r="E96" s="23" t="n">
        <v>50</v>
      </c>
      <c r="F96" s="23"/>
      <c r="G96" s="23" t="n">
        <f aca="false">G95-0.01</f>
        <v>0.119999999999999</v>
      </c>
      <c r="H96" s="24"/>
      <c r="I96" s="20" t="n">
        <f aca="false">'Consolidado 2013'!I96</f>
        <v>0</v>
      </c>
      <c r="J96" s="25" t="n">
        <f aca="false">SUM(D96:F96)-(H96+G96)</f>
        <v>49.88</v>
      </c>
      <c r="K96" s="26"/>
      <c r="L96" s="26"/>
      <c r="M96" s="27"/>
      <c r="N96" s="28" t="n">
        <f aca="false">J96-K96</f>
        <v>49.88</v>
      </c>
      <c r="O96" s="4" t="n">
        <f aca="false">'Consolidado 2013'!W96</f>
        <v>0</v>
      </c>
    </row>
    <row r="97" customFormat="false" ht="12.75" hidden="false" customHeight="false" outlineLevel="0" collapsed="false">
      <c r="A97" s="20" t="n">
        <v>189</v>
      </c>
      <c r="B97" s="21" t="n">
        <f aca="false">'Consolidado 2013'!A97</f>
        <v>0</v>
      </c>
      <c r="C97" s="4"/>
      <c r="D97" s="22" t="n">
        <v>0</v>
      </c>
      <c r="E97" s="23" t="n">
        <v>50</v>
      </c>
      <c r="F97" s="23"/>
      <c r="G97" s="23" t="n">
        <f aca="false">G96-0.01</f>
        <v>0.109999999999999</v>
      </c>
      <c r="H97" s="24"/>
      <c r="I97" s="20" t="n">
        <f aca="false">'Consolidado 2013'!I97</f>
        <v>0</v>
      </c>
      <c r="J97" s="25" t="n">
        <f aca="false">SUM(D97:F97)-(H97+G97)</f>
        <v>49.89</v>
      </c>
      <c r="K97" s="26"/>
      <c r="L97" s="26"/>
      <c r="M97" s="27"/>
      <c r="N97" s="28" t="n">
        <f aca="false">J97-K97</f>
        <v>49.89</v>
      </c>
      <c r="O97" s="4" t="n">
        <f aca="false">'Consolidado 2013'!W97</f>
        <v>0</v>
      </c>
    </row>
    <row r="98" customFormat="false" ht="12.75" hidden="false" customHeight="false" outlineLevel="0" collapsed="false">
      <c r="A98" s="20" t="n">
        <v>190</v>
      </c>
      <c r="B98" s="21" t="n">
        <f aca="false">'Consolidado 2013'!A98</f>
        <v>0</v>
      </c>
      <c r="C98" s="4"/>
      <c r="D98" s="22" t="n">
        <v>0</v>
      </c>
      <c r="E98" s="23" t="n">
        <v>50</v>
      </c>
      <c r="F98" s="23"/>
      <c r="G98" s="23" t="n">
        <f aca="false">G97-0.01</f>
        <v>0.0999999999999992</v>
      </c>
      <c r="H98" s="24"/>
      <c r="I98" s="20" t="n">
        <f aca="false">'Consolidado 2013'!I98</f>
        <v>0</v>
      </c>
      <c r="J98" s="25" t="n">
        <f aca="false">SUM(D98:F98)-(H98+G98)</f>
        <v>49.9</v>
      </c>
      <c r="K98" s="26"/>
      <c r="L98" s="26"/>
      <c r="M98" s="27"/>
      <c r="N98" s="28" t="n">
        <f aca="false">J98-K98</f>
        <v>49.9</v>
      </c>
      <c r="O98" s="4" t="n">
        <f aca="false">'Consolidado 2013'!W98</f>
        <v>0</v>
      </c>
    </row>
    <row r="99" customFormat="false" ht="12.75" hidden="false" customHeight="false" outlineLevel="0" collapsed="false">
      <c r="A99" s="20" t="n">
        <v>191</v>
      </c>
      <c r="B99" s="21" t="n">
        <f aca="false">'Consolidado 2013'!A99</f>
        <v>0</v>
      </c>
      <c r="C99" s="4"/>
      <c r="D99" s="22" t="n">
        <v>0</v>
      </c>
      <c r="E99" s="23" t="n">
        <v>50</v>
      </c>
      <c r="F99" s="23"/>
      <c r="G99" s="23" t="n">
        <f aca="false">G98-0.01</f>
        <v>0.0899999999999993</v>
      </c>
      <c r="H99" s="24"/>
      <c r="I99" s="20" t="n">
        <f aca="false">'Consolidado 2013'!I99</f>
        <v>0</v>
      </c>
      <c r="J99" s="25" t="n">
        <f aca="false">SUM(D99:F99)-(H99+G99)</f>
        <v>49.91</v>
      </c>
      <c r="K99" s="26"/>
      <c r="L99" s="26"/>
      <c r="M99" s="27"/>
      <c r="N99" s="28" t="n">
        <f aca="false">J99-K99</f>
        <v>49.91</v>
      </c>
      <c r="O99" s="4" t="n">
        <f aca="false">'Consolidado 2013'!W99</f>
        <v>0</v>
      </c>
    </row>
    <row r="100" customFormat="false" ht="12.75" hidden="false" customHeight="false" outlineLevel="0" collapsed="false">
      <c r="A100" s="20" t="n">
        <v>192</v>
      </c>
      <c r="B100" s="21" t="n">
        <f aca="false">'Consolidado 2013'!A100</f>
        <v>0</v>
      </c>
      <c r="C100" s="4"/>
      <c r="D100" s="22" t="n">
        <v>0</v>
      </c>
      <c r="E100" s="23" t="n">
        <v>50</v>
      </c>
      <c r="F100" s="23"/>
      <c r="G100" s="23" t="n">
        <f aca="false">G99-0.01</f>
        <v>0.0799999999999993</v>
      </c>
      <c r="H100" s="24"/>
      <c r="I100" s="20" t="n">
        <f aca="false">'Consolidado 2013'!I100</f>
        <v>0</v>
      </c>
      <c r="J100" s="25" t="n">
        <f aca="false">SUM(D100:F100)-(H100+G100)</f>
        <v>49.92</v>
      </c>
      <c r="K100" s="26"/>
      <c r="L100" s="26"/>
      <c r="M100" s="27"/>
      <c r="N100" s="28" t="n">
        <f aca="false">J100-K100</f>
        <v>49.92</v>
      </c>
      <c r="O100" s="4" t="n">
        <f aca="false">'Consolidado 2013'!W100</f>
        <v>0</v>
      </c>
    </row>
    <row r="101" customFormat="false" ht="12.75" hidden="false" customHeight="false" outlineLevel="0" collapsed="false">
      <c r="A101" s="20" t="n">
        <v>193</v>
      </c>
      <c r="B101" s="21" t="n">
        <f aca="false">'Consolidado 2013'!A101</f>
        <v>0</v>
      </c>
      <c r="C101" s="4"/>
      <c r="D101" s="22" t="n">
        <v>0</v>
      </c>
      <c r="E101" s="23" t="n">
        <v>50</v>
      </c>
      <c r="F101" s="23"/>
      <c r="G101" s="23" t="n">
        <f aca="false">G100-0.01</f>
        <v>0.0699999999999993</v>
      </c>
      <c r="H101" s="24"/>
      <c r="I101" s="20" t="n">
        <f aca="false">'Consolidado 2013'!I101</f>
        <v>0</v>
      </c>
      <c r="J101" s="25" t="n">
        <f aca="false">SUM(D101:F101)-(H101+G101)</f>
        <v>49.93</v>
      </c>
      <c r="K101" s="26"/>
      <c r="L101" s="26"/>
      <c r="M101" s="27"/>
      <c r="N101" s="28" t="n">
        <f aca="false">J101-K101</f>
        <v>49.93</v>
      </c>
      <c r="O101" s="4" t="n">
        <f aca="false">'Consolidado 2013'!W101</f>
        <v>0</v>
      </c>
    </row>
    <row r="102" customFormat="false" ht="12.75" hidden="false" customHeight="false" outlineLevel="0" collapsed="false">
      <c r="A102" s="20" t="n">
        <v>194</v>
      </c>
      <c r="B102" s="21" t="n">
        <f aca="false">'Consolidado 2013'!A102</f>
        <v>0</v>
      </c>
      <c r="C102" s="4"/>
      <c r="D102" s="22" t="n">
        <v>0</v>
      </c>
      <c r="E102" s="23" t="n">
        <v>50</v>
      </c>
      <c r="F102" s="23"/>
      <c r="G102" s="23" t="n">
        <f aca="false">G101-0.01</f>
        <v>0.0599999999999993</v>
      </c>
      <c r="H102" s="24"/>
      <c r="I102" s="20" t="n">
        <f aca="false">'Consolidado 2013'!I102</f>
        <v>0</v>
      </c>
      <c r="J102" s="25" t="n">
        <f aca="false">SUM(D102:F102)-(H102+G102)</f>
        <v>49.94</v>
      </c>
      <c r="K102" s="26"/>
      <c r="L102" s="26"/>
      <c r="M102" s="27"/>
      <c r="N102" s="28" t="n">
        <f aca="false">J102-K102</f>
        <v>49.94</v>
      </c>
      <c r="O102" s="4" t="n">
        <f aca="false">'Consolidado 2013'!W102</f>
        <v>0</v>
      </c>
    </row>
    <row r="103" customFormat="false" ht="12.75" hidden="false" customHeight="false" outlineLevel="0" collapsed="false">
      <c r="A103" s="20" t="n">
        <v>195</v>
      </c>
      <c r="B103" s="21" t="n">
        <f aca="false">'Consolidado 2013'!A103</f>
        <v>0</v>
      </c>
      <c r="C103" s="4"/>
      <c r="D103" s="22" t="n">
        <v>0</v>
      </c>
      <c r="E103" s="23" t="n">
        <v>50</v>
      </c>
      <c r="F103" s="23"/>
      <c r="G103" s="23" t="n">
        <f aca="false">G102-0.01</f>
        <v>0.0499999999999993</v>
      </c>
      <c r="H103" s="24"/>
      <c r="I103" s="20" t="n">
        <f aca="false">'Consolidado 2013'!I103</f>
        <v>0</v>
      </c>
      <c r="J103" s="25" t="n">
        <f aca="false">SUM(D103:F103)-(H103+G103)</f>
        <v>49.95</v>
      </c>
      <c r="K103" s="26"/>
      <c r="L103" s="26"/>
      <c r="M103" s="27"/>
      <c r="N103" s="28" t="n">
        <f aca="false">J103-K103</f>
        <v>49.95</v>
      </c>
      <c r="O103" s="4" t="n">
        <f aca="false">'Consolidado 2013'!W103</f>
        <v>0</v>
      </c>
    </row>
    <row r="104" customFormat="false" ht="12.75" hidden="false" customHeight="false" outlineLevel="0" collapsed="false">
      <c r="A104" s="20" t="n">
        <v>196</v>
      </c>
      <c r="B104" s="21" t="n">
        <f aca="false">'Consolidado 2013'!A104</f>
        <v>0</v>
      </c>
      <c r="C104" s="4"/>
      <c r="D104" s="22" t="n">
        <v>0</v>
      </c>
      <c r="E104" s="23" t="n">
        <v>50</v>
      </c>
      <c r="F104" s="23"/>
      <c r="G104" s="23" t="n">
        <f aca="false">G103-0.01</f>
        <v>0.0399999999999993</v>
      </c>
      <c r="H104" s="24"/>
      <c r="I104" s="20" t="n">
        <f aca="false">'Consolidado 2013'!I104</f>
        <v>0</v>
      </c>
      <c r="J104" s="25" t="n">
        <f aca="false">SUM(D104:F104)-(H104+G104)</f>
        <v>49.96</v>
      </c>
      <c r="K104" s="26"/>
      <c r="L104" s="26"/>
      <c r="M104" s="27"/>
      <c r="N104" s="28" t="n">
        <f aca="false">J104-K104</f>
        <v>49.96</v>
      </c>
      <c r="O104" s="4" t="n">
        <f aca="false">'Consolidado 2013'!W104</f>
        <v>0</v>
      </c>
    </row>
    <row r="105" customFormat="false" ht="12.75" hidden="false" customHeight="false" outlineLevel="0" collapsed="false">
      <c r="A105" s="20" t="n">
        <v>197</v>
      </c>
      <c r="B105" s="21" t="n">
        <f aca="false">'Consolidado 2013'!A105</f>
        <v>0</v>
      </c>
      <c r="C105" s="4"/>
      <c r="D105" s="22" t="n">
        <v>0</v>
      </c>
      <c r="E105" s="23" t="n">
        <v>50</v>
      </c>
      <c r="F105" s="23"/>
      <c r="G105" s="23" t="n">
        <f aca="false">G104-0.01</f>
        <v>0.0299999999999993</v>
      </c>
      <c r="H105" s="24"/>
      <c r="I105" s="20" t="n">
        <f aca="false">'Consolidado 2013'!I105</f>
        <v>0</v>
      </c>
      <c r="J105" s="25" t="n">
        <f aca="false">SUM(D105:F105)-(H105+G105)</f>
        <v>49.97</v>
      </c>
      <c r="K105" s="26"/>
      <c r="L105" s="26"/>
      <c r="M105" s="27"/>
      <c r="N105" s="28" t="n">
        <f aca="false">J105-K105</f>
        <v>49.97</v>
      </c>
      <c r="O105" s="4" t="n">
        <f aca="false">'Consolidado 2013'!W105</f>
        <v>0</v>
      </c>
    </row>
    <row r="106" customFormat="false" ht="12.75" hidden="false" customHeight="false" outlineLevel="0" collapsed="false">
      <c r="A106" s="20" t="n">
        <v>198</v>
      </c>
      <c r="B106" s="21" t="n">
        <f aca="false">'Consolidado 2013'!A106</f>
        <v>0</v>
      </c>
      <c r="C106" s="4"/>
      <c r="D106" s="22" t="n">
        <v>0</v>
      </c>
      <c r="E106" s="23" t="n">
        <v>50</v>
      </c>
      <c r="F106" s="23"/>
      <c r="G106" s="23" t="n">
        <f aca="false">G105-0.01</f>
        <v>0.0199999999999992</v>
      </c>
      <c r="H106" s="24"/>
      <c r="I106" s="20" t="n">
        <f aca="false">'Consolidado 2013'!I106</f>
        <v>0</v>
      </c>
      <c r="J106" s="25" t="n">
        <f aca="false">SUM(D106:F106)-(H106+G106)</f>
        <v>49.98</v>
      </c>
      <c r="K106" s="26"/>
      <c r="L106" s="26"/>
      <c r="M106" s="27"/>
      <c r="N106" s="28" t="n">
        <f aca="false">J106-K106</f>
        <v>49.98</v>
      </c>
      <c r="O106" s="4" t="n">
        <f aca="false">'Consolidado 2013'!W106</f>
        <v>0</v>
      </c>
    </row>
    <row r="107" customFormat="false" ht="12.75" hidden="false" customHeight="false" outlineLevel="0" collapsed="false">
      <c r="A107" s="20" t="n">
        <v>199</v>
      </c>
      <c r="B107" s="21" t="n">
        <f aca="false">'Consolidado 2013'!A107</f>
        <v>0</v>
      </c>
      <c r="C107" s="4"/>
      <c r="D107" s="22" t="n">
        <v>0</v>
      </c>
      <c r="E107" s="23" t="n">
        <v>50</v>
      </c>
      <c r="F107" s="23"/>
      <c r="G107" s="23" t="n">
        <f aca="false">G106-0.01</f>
        <v>0.00999999999999925</v>
      </c>
      <c r="H107" s="24"/>
      <c r="I107" s="20" t="n">
        <f aca="false">'Consolidado 2013'!I107</f>
        <v>0</v>
      </c>
      <c r="J107" s="25" t="n">
        <f aca="false">SUM(D107:F107)-(H107+G107)</f>
        <v>49.99</v>
      </c>
      <c r="K107" s="26"/>
      <c r="L107" s="26"/>
      <c r="M107" s="27"/>
      <c r="N107" s="28" t="n">
        <f aca="false">J107-K107</f>
        <v>49.99</v>
      </c>
      <c r="O107" s="4" t="n">
        <f aca="false">'Consolidado 2013'!W107</f>
        <v>0</v>
      </c>
    </row>
    <row r="108" customFormat="false" ht="12.75" hidden="false" customHeight="false" outlineLevel="0" collapsed="false">
      <c r="A108" s="20" t="n">
        <v>200</v>
      </c>
      <c r="B108" s="21" t="n">
        <f aca="false">'Consolidado 2013'!A108</f>
        <v>0</v>
      </c>
      <c r="C108" s="4"/>
      <c r="D108" s="22" t="n">
        <v>0</v>
      </c>
      <c r="E108" s="23" t="n">
        <v>50</v>
      </c>
      <c r="F108" s="23"/>
      <c r="G108" s="23" t="n">
        <v>0</v>
      </c>
      <c r="H108" s="24"/>
      <c r="I108" s="20" t="n">
        <f aca="false">'Consolidado 2013'!I108</f>
        <v>0</v>
      </c>
      <c r="J108" s="25" t="n">
        <f aca="false">SUM(D108:F108)-(H108+G108)</f>
        <v>50</v>
      </c>
      <c r="K108" s="26"/>
      <c r="L108" s="26"/>
      <c r="M108" s="27"/>
      <c r="N108" s="28" t="n">
        <f aca="false">J108-K108</f>
        <v>50</v>
      </c>
      <c r="O108" s="4" t="n">
        <f aca="false">'Consolidado 2013'!W108</f>
        <v>0</v>
      </c>
    </row>
    <row r="109" customFormat="false" ht="12.75" hidden="false" customHeight="false" outlineLevel="0" collapsed="false">
      <c r="A109" s="20" t="n">
        <v>201</v>
      </c>
      <c r="B109" s="21" t="n">
        <f aca="false">'Consolidado 2013'!A109</f>
        <v>0</v>
      </c>
      <c r="C109" s="4"/>
      <c r="D109" s="22" t="n">
        <v>0</v>
      </c>
      <c r="E109" s="23" t="n">
        <v>50</v>
      </c>
      <c r="F109" s="23"/>
      <c r="G109" s="23" t="n">
        <f aca="false">G108+0.01</f>
        <v>0.01</v>
      </c>
      <c r="H109" s="24"/>
      <c r="I109" s="20" t="n">
        <f aca="false">'Consolidado 2013'!I109</f>
        <v>0</v>
      </c>
      <c r="J109" s="25" t="n">
        <f aca="false">SUM(D109:F109)-(H109+G109)</f>
        <v>49.99</v>
      </c>
      <c r="K109" s="26"/>
      <c r="L109" s="26"/>
      <c r="M109" s="27"/>
      <c r="N109" s="28" t="n">
        <f aca="false">J109-K109</f>
        <v>49.99</v>
      </c>
      <c r="O109" s="4" t="n">
        <f aca="false">'Consolidado 2013'!W109</f>
        <v>0</v>
      </c>
    </row>
    <row r="110" customFormat="false" ht="12.75" hidden="false" customHeight="false" outlineLevel="0" collapsed="false">
      <c r="A110" s="20" t="n">
        <v>202</v>
      </c>
      <c r="B110" s="21" t="n">
        <f aca="false">'Consolidado 2013'!A110</f>
        <v>0</v>
      </c>
      <c r="C110" s="4"/>
      <c r="D110" s="22" t="n">
        <v>0</v>
      </c>
      <c r="E110" s="23" t="n">
        <v>50</v>
      </c>
      <c r="F110" s="23"/>
      <c r="G110" s="23" t="n">
        <f aca="false">G109+0.01</f>
        <v>0.02</v>
      </c>
      <c r="H110" s="24"/>
      <c r="I110" s="20" t="n">
        <f aca="false">'Consolidado 2013'!I110</f>
        <v>0</v>
      </c>
      <c r="J110" s="25" t="n">
        <f aca="false">SUM(D110:F110)-(H110+G110)</f>
        <v>49.98</v>
      </c>
      <c r="K110" s="26"/>
      <c r="L110" s="26"/>
      <c r="M110" s="27"/>
      <c r="N110" s="28" t="n">
        <f aca="false">J110-K110</f>
        <v>49.98</v>
      </c>
      <c r="O110" s="4" t="n">
        <f aca="false">'Consolidado 2013'!W110</f>
        <v>0</v>
      </c>
    </row>
    <row r="111" customFormat="false" ht="12.75" hidden="false" customHeight="false" outlineLevel="0" collapsed="false">
      <c r="A111" s="20" t="n">
        <v>203</v>
      </c>
      <c r="B111" s="21" t="n">
        <f aca="false">'Consolidado 2013'!A111</f>
        <v>0</v>
      </c>
      <c r="C111" s="4"/>
      <c r="D111" s="22" t="n">
        <v>0</v>
      </c>
      <c r="E111" s="23" t="n">
        <v>50</v>
      </c>
      <c r="F111" s="23"/>
      <c r="G111" s="23" t="n">
        <f aca="false">G110+0.01</f>
        <v>0.03</v>
      </c>
      <c r="H111" s="24"/>
      <c r="I111" s="20" t="n">
        <f aca="false">'Consolidado 2013'!I111</f>
        <v>0</v>
      </c>
      <c r="J111" s="25" t="n">
        <f aca="false">SUM(D111:F111)-(H111+G111)</f>
        <v>49.97</v>
      </c>
      <c r="K111" s="26"/>
      <c r="L111" s="26"/>
      <c r="M111" s="27"/>
      <c r="N111" s="28" t="n">
        <f aca="false">J111-K111</f>
        <v>49.97</v>
      </c>
      <c r="O111" s="4" t="n">
        <f aca="false">'Consolidado 2013'!W111</f>
        <v>0</v>
      </c>
    </row>
    <row r="112" customFormat="false" ht="12.75" hidden="false" customHeight="false" outlineLevel="0" collapsed="false">
      <c r="A112" s="20" t="n">
        <v>204</v>
      </c>
      <c r="B112" s="21" t="n">
        <f aca="false">'Consolidado 2013'!A112</f>
        <v>0</v>
      </c>
      <c r="C112" s="4"/>
      <c r="D112" s="22" t="n">
        <v>0</v>
      </c>
      <c r="E112" s="23" t="n">
        <v>50</v>
      </c>
      <c r="F112" s="23"/>
      <c r="G112" s="23" t="n">
        <f aca="false">G111+0.01</f>
        <v>0.04</v>
      </c>
      <c r="H112" s="24"/>
      <c r="I112" s="20" t="n">
        <f aca="false">'Consolidado 2013'!I112</f>
        <v>0</v>
      </c>
      <c r="J112" s="25" t="n">
        <f aca="false">SUM(D112:F112)-(H112+G112)</f>
        <v>49.96</v>
      </c>
      <c r="K112" s="26"/>
      <c r="L112" s="26"/>
      <c r="M112" s="27"/>
      <c r="N112" s="28" t="n">
        <f aca="false">J112-K112</f>
        <v>49.96</v>
      </c>
      <c r="O112" s="4" t="n">
        <f aca="false">'Consolidado 2013'!W112</f>
        <v>0</v>
      </c>
    </row>
    <row r="113" customFormat="false" ht="12.75" hidden="false" customHeight="false" outlineLevel="0" collapsed="false">
      <c r="A113" s="20" t="n">
        <v>205</v>
      </c>
      <c r="B113" s="21" t="n">
        <f aca="false">'Consolidado 2013'!A113</f>
        <v>0</v>
      </c>
      <c r="C113" s="4"/>
      <c r="D113" s="22" t="n">
        <v>0</v>
      </c>
      <c r="E113" s="23" t="n">
        <v>50</v>
      </c>
      <c r="F113" s="23"/>
      <c r="G113" s="23" t="n">
        <f aca="false">G112+0.01</f>
        <v>0.05</v>
      </c>
      <c r="H113" s="24"/>
      <c r="I113" s="20" t="n">
        <f aca="false">'Consolidado 2013'!I113</f>
        <v>0</v>
      </c>
      <c r="J113" s="25" t="n">
        <f aca="false">SUM(D113:F113)-(H113+G113)</f>
        <v>49.95</v>
      </c>
      <c r="K113" s="26"/>
      <c r="L113" s="26"/>
      <c r="M113" s="27"/>
      <c r="N113" s="28" t="n">
        <f aca="false">J113-K113</f>
        <v>49.95</v>
      </c>
      <c r="O113" s="4" t="n">
        <f aca="false">'Consolidado 2013'!W113</f>
        <v>0</v>
      </c>
    </row>
    <row r="114" customFormat="false" ht="12.75" hidden="false" customHeight="false" outlineLevel="0" collapsed="false">
      <c r="A114" s="20" t="n">
        <v>206</v>
      </c>
      <c r="B114" s="21" t="n">
        <f aca="false">'Consolidado 2013'!A114</f>
        <v>0</v>
      </c>
      <c r="C114" s="4"/>
      <c r="D114" s="22" t="n">
        <v>0</v>
      </c>
      <c r="E114" s="23" t="n">
        <v>50</v>
      </c>
      <c r="F114" s="23"/>
      <c r="G114" s="23" t="n">
        <f aca="false">G113+0.01</f>
        <v>0.06</v>
      </c>
      <c r="H114" s="24"/>
      <c r="I114" s="20" t="n">
        <f aca="false">'Consolidado 2013'!I114</f>
        <v>0</v>
      </c>
      <c r="J114" s="25" t="n">
        <f aca="false">SUM(D114:F114)-(H114+G114)</f>
        <v>49.94</v>
      </c>
      <c r="K114" s="26"/>
      <c r="L114" s="26"/>
      <c r="M114" s="27"/>
      <c r="N114" s="28" t="n">
        <f aca="false">J114-K114</f>
        <v>49.94</v>
      </c>
      <c r="O114" s="4" t="n">
        <f aca="false">'Consolidado 2013'!W114</f>
        <v>0</v>
      </c>
    </row>
    <row r="115" customFormat="false" ht="12.75" hidden="false" customHeight="false" outlineLevel="0" collapsed="false">
      <c r="A115" s="20" t="n">
        <v>207</v>
      </c>
      <c r="B115" s="21" t="n">
        <f aca="false">'Consolidado 2013'!A115</f>
        <v>0</v>
      </c>
      <c r="C115" s="4"/>
      <c r="D115" s="22" t="n">
        <v>0</v>
      </c>
      <c r="E115" s="23" t="n">
        <v>50</v>
      </c>
      <c r="F115" s="23"/>
      <c r="G115" s="23" t="n">
        <f aca="false">G114+0.01</f>
        <v>0.07</v>
      </c>
      <c r="H115" s="24"/>
      <c r="I115" s="20" t="n">
        <f aca="false">'Consolidado 2013'!I115</f>
        <v>0</v>
      </c>
      <c r="J115" s="25" t="n">
        <f aca="false">SUM(D115:F115)-(H115+G115)</f>
        <v>49.93</v>
      </c>
      <c r="K115" s="26"/>
      <c r="L115" s="26"/>
      <c r="M115" s="27"/>
      <c r="N115" s="28" t="n">
        <f aca="false">J115-K115</f>
        <v>49.93</v>
      </c>
      <c r="O115" s="4" t="n">
        <f aca="false">'Consolidado 2013'!W115</f>
        <v>0</v>
      </c>
    </row>
    <row r="116" customFormat="false" ht="12.75" hidden="false" customHeight="false" outlineLevel="0" collapsed="false">
      <c r="A116" s="20" t="n">
        <v>208</v>
      </c>
      <c r="B116" s="21" t="n">
        <f aca="false">'Consolidado 2013'!A116</f>
        <v>0</v>
      </c>
      <c r="C116" s="4"/>
      <c r="D116" s="22" t="n">
        <v>0</v>
      </c>
      <c r="E116" s="23" t="n">
        <v>50</v>
      </c>
      <c r="F116" s="23"/>
      <c r="G116" s="23" t="n">
        <f aca="false">G115+0.01</f>
        <v>0.08</v>
      </c>
      <c r="H116" s="24"/>
      <c r="I116" s="20" t="n">
        <f aca="false">'Consolidado 2013'!I116</f>
        <v>0</v>
      </c>
      <c r="J116" s="25" t="n">
        <f aca="false">SUM(D116:F116)-(H116+G116)</f>
        <v>49.92</v>
      </c>
      <c r="K116" s="26"/>
      <c r="L116" s="26"/>
      <c r="M116" s="27"/>
      <c r="N116" s="28" t="n">
        <f aca="false">J116-K116</f>
        <v>49.92</v>
      </c>
      <c r="O116" s="4" t="n">
        <f aca="false">'Consolidado 2013'!W116</f>
        <v>0</v>
      </c>
    </row>
    <row r="117" customFormat="false" ht="12.75" hidden="false" customHeight="false" outlineLevel="0" collapsed="false">
      <c r="A117" s="20" t="n">
        <v>209</v>
      </c>
      <c r="B117" s="21" t="n">
        <f aca="false">'Consolidado 2013'!A117</f>
        <v>0</v>
      </c>
      <c r="C117" s="4"/>
      <c r="D117" s="22" t="n">
        <v>0</v>
      </c>
      <c r="E117" s="23" t="n">
        <v>50</v>
      </c>
      <c r="F117" s="23"/>
      <c r="G117" s="23" t="n">
        <f aca="false">G116+0.01</f>
        <v>0.09</v>
      </c>
      <c r="H117" s="24"/>
      <c r="I117" s="20" t="n">
        <f aca="false">'Consolidado 2013'!I117</f>
        <v>0</v>
      </c>
      <c r="J117" s="25" t="n">
        <f aca="false">SUM(D117:F117)-(H117+G117)</f>
        <v>49.91</v>
      </c>
      <c r="K117" s="26"/>
      <c r="L117" s="26"/>
      <c r="M117" s="27"/>
      <c r="N117" s="28" t="n">
        <f aca="false">J117-K117</f>
        <v>49.91</v>
      </c>
      <c r="O117" s="4" t="n">
        <f aca="false">'Consolidado 2013'!W117</f>
        <v>0</v>
      </c>
    </row>
    <row r="118" customFormat="false" ht="12.75" hidden="false" customHeight="false" outlineLevel="0" collapsed="false">
      <c r="A118" s="20" t="n">
        <v>210</v>
      </c>
      <c r="B118" s="21" t="n">
        <f aca="false">'Consolidado 2013'!A118</f>
        <v>0</v>
      </c>
      <c r="C118" s="4"/>
      <c r="D118" s="22" t="n">
        <v>0</v>
      </c>
      <c r="E118" s="23" t="n">
        <v>50</v>
      </c>
      <c r="F118" s="23"/>
      <c r="G118" s="23" t="n">
        <f aca="false">G117+0.01</f>
        <v>0.1</v>
      </c>
      <c r="H118" s="24"/>
      <c r="I118" s="20" t="n">
        <f aca="false">'Consolidado 2013'!I118</f>
        <v>0</v>
      </c>
      <c r="J118" s="25" t="n">
        <f aca="false">SUM(D118:F118)-(H118+G118)</f>
        <v>49.9</v>
      </c>
      <c r="K118" s="26"/>
      <c r="L118" s="26"/>
      <c r="M118" s="27"/>
      <c r="N118" s="28" t="n">
        <f aca="false">J118-K118</f>
        <v>49.9</v>
      </c>
      <c r="O118" s="4" t="n">
        <f aca="false">'Consolidado 2013'!W118</f>
        <v>0</v>
      </c>
    </row>
    <row r="119" customFormat="false" ht="12.75" hidden="false" customHeight="false" outlineLevel="0" collapsed="false">
      <c r="A119" s="20" t="n">
        <v>211</v>
      </c>
      <c r="B119" s="21" t="n">
        <f aca="false">'Consolidado 2013'!A119</f>
        <v>0</v>
      </c>
      <c r="C119" s="4"/>
      <c r="D119" s="22" t="n">
        <v>0</v>
      </c>
      <c r="E119" s="23" t="n">
        <v>50</v>
      </c>
      <c r="F119" s="23"/>
      <c r="G119" s="23" t="n">
        <f aca="false">G118+0.01</f>
        <v>0.11</v>
      </c>
      <c r="H119" s="24"/>
      <c r="I119" s="20" t="n">
        <f aca="false">'Consolidado 2013'!I119</f>
        <v>0</v>
      </c>
      <c r="J119" s="25" t="n">
        <f aca="false">SUM(D119:F119)-(H119+G119)</f>
        <v>49.89</v>
      </c>
      <c r="K119" s="26"/>
      <c r="L119" s="26"/>
      <c r="M119" s="27"/>
      <c r="N119" s="28" t="n">
        <f aca="false">J119-K119</f>
        <v>49.89</v>
      </c>
      <c r="O119" s="4" t="n">
        <f aca="false">'Consolidado 2013'!W119</f>
        <v>0</v>
      </c>
    </row>
    <row r="120" customFormat="false" ht="12.75" hidden="false" customHeight="false" outlineLevel="0" collapsed="false">
      <c r="A120" s="20" t="n">
        <v>212</v>
      </c>
      <c r="B120" s="21" t="n">
        <f aca="false">'Consolidado 2013'!A120</f>
        <v>0</v>
      </c>
      <c r="C120" s="4"/>
      <c r="D120" s="22" t="n">
        <v>0</v>
      </c>
      <c r="E120" s="23" t="n">
        <v>50</v>
      </c>
      <c r="F120" s="23"/>
      <c r="G120" s="23" t="n">
        <f aca="false">G119+0.01</f>
        <v>0.12</v>
      </c>
      <c r="H120" s="24"/>
      <c r="I120" s="20" t="n">
        <f aca="false">'Consolidado 2013'!I120</f>
        <v>0</v>
      </c>
      <c r="J120" s="25" t="n">
        <f aca="false">SUM(D120:F120)-(H120+G120)</f>
        <v>49.88</v>
      </c>
      <c r="K120" s="26"/>
      <c r="L120" s="26"/>
      <c r="M120" s="27"/>
      <c r="N120" s="28" t="n">
        <f aca="false">J120-K120</f>
        <v>49.88</v>
      </c>
      <c r="O120" s="4" t="n">
        <f aca="false">'Consolidado 2013'!W120</f>
        <v>0</v>
      </c>
    </row>
    <row r="121" customFormat="false" ht="12.75" hidden="false" customHeight="false" outlineLevel="0" collapsed="false">
      <c r="A121" s="20" t="n">
        <v>213</v>
      </c>
      <c r="B121" s="21" t="n">
        <f aca="false">'Consolidado 2013'!A121</f>
        <v>0</v>
      </c>
      <c r="C121" s="4"/>
      <c r="D121" s="22" t="n">
        <v>0</v>
      </c>
      <c r="E121" s="23" t="n">
        <v>50</v>
      </c>
      <c r="F121" s="23"/>
      <c r="G121" s="23" t="n">
        <f aca="false">G120+0.01</f>
        <v>0.13</v>
      </c>
      <c r="H121" s="24"/>
      <c r="I121" s="20" t="n">
        <f aca="false">'Consolidado 2013'!I121</f>
        <v>0</v>
      </c>
      <c r="J121" s="25" t="n">
        <f aca="false">SUM(D121:F121)-(H121+G121)</f>
        <v>49.87</v>
      </c>
      <c r="K121" s="26"/>
      <c r="L121" s="26"/>
      <c r="M121" s="27"/>
      <c r="N121" s="28" t="n">
        <f aca="false">J121-K121</f>
        <v>49.87</v>
      </c>
      <c r="O121" s="4" t="n">
        <f aca="false">'Consolidado 2013'!W121</f>
        <v>0</v>
      </c>
    </row>
    <row r="122" customFormat="false" ht="12.75" hidden="false" customHeight="false" outlineLevel="0" collapsed="false">
      <c r="A122" s="20" t="n">
        <v>214</v>
      </c>
      <c r="B122" s="21" t="n">
        <f aca="false">'Consolidado 2013'!A122</f>
        <v>0</v>
      </c>
      <c r="C122" s="4"/>
      <c r="D122" s="22" t="n">
        <v>0</v>
      </c>
      <c r="E122" s="23" t="n">
        <v>50</v>
      </c>
      <c r="F122" s="23"/>
      <c r="G122" s="23" t="n">
        <f aca="false">G121+0.01</f>
        <v>0.14</v>
      </c>
      <c r="H122" s="24"/>
      <c r="I122" s="20" t="n">
        <f aca="false">'Consolidado 2013'!I122</f>
        <v>0</v>
      </c>
      <c r="J122" s="25" t="n">
        <f aca="false">SUM(D122:F122)-(H122+G122)</f>
        <v>49.86</v>
      </c>
      <c r="K122" s="26"/>
      <c r="L122" s="26"/>
      <c r="M122" s="27"/>
      <c r="N122" s="28" t="n">
        <f aca="false">J122-K122</f>
        <v>49.86</v>
      </c>
      <c r="O122" s="4" t="n">
        <f aca="false">'Consolidado 2013'!W122</f>
        <v>0</v>
      </c>
    </row>
    <row r="123" customFormat="false" ht="12.75" hidden="false" customHeight="false" outlineLevel="0" collapsed="false">
      <c r="A123" s="20" t="n">
        <v>215</v>
      </c>
      <c r="B123" s="21" t="n">
        <f aca="false">'Consolidado 2013'!A123</f>
        <v>0</v>
      </c>
      <c r="C123" s="4"/>
      <c r="D123" s="22" t="n">
        <v>0</v>
      </c>
      <c r="E123" s="23" t="n">
        <v>50</v>
      </c>
      <c r="F123" s="23"/>
      <c r="G123" s="23" t="n">
        <f aca="false">G122+0.01</f>
        <v>0.15</v>
      </c>
      <c r="H123" s="24"/>
      <c r="I123" s="20" t="n">
        <f aca="false">'Consolidado 2013'!I123</f>
        <v>0</v>
      </c>
      <c r="J123" s="25" t="n">
        <f aca="false">SUM(D123:F123)-(H123+G123)</f>
        <v>49.85</v>
      </c>
      <c r="K123" s="26"/>
      <c r="L123" s="26"/>
      <c r="M123" s="27"/>
      <c r="N123" s="28" t="n">
        <f aca="false">J123-K123</f>
        <v>49.85</v>
      </c>
      <c r="O123" s="4" t="n">
        <f aca="false">'Consolidado 2013'!W123</f>
        <v>0</v>
      </c>
    </row>
    <row r="124" customFormat="false" ht="12.75" hidden="false" customHeight="false" outlineLevel="0" collapsed="false">
      <c r="A124" s="20" t="n">
        <v>216</v>
      </c>
      <c r="B124" s="21" t="n">
        <f aca="false">'Consolidado 2013'!A124</f>
        <v>0</v>
      </c>
      <c r="C124" s="4"/>
      <c r="D124" s="22" t="n">
        <v>0</v>
      </c>
      <c r="E124" s="23" t="n">
        <v>50</v>
      </c>
      <c r="F124" s="23"/>
      <c r="G124" s="23" t="n">
        <f aca="false">G123+0.01</f>
        <v>0.16</v>
      </c>
      <c r="H124" s="24"/>
      <c r="I124" s="20" t="n">
        <f aca="false">'Consolidado 2013'!I124</f>
        <v>0</v>
      </c>
      <c r="J124" s="25" t="n">
        <f aca="false">SUM(D124:F124)-(H124+G124)</f>
        <v>49.84</v>
      </c>
      <c r="K124" s="26"/>
      <c r="L124" s="26"/>
      <c r="M124" s="27"/>
      <c r="N124" s="28" t="n">
        <f aca="false">J124-K124</f>
        <v>49.84</v>
      </c>
      <c r="O124" s="4" t="n">
        <f aca="false">'Consolidado 2013'!W124</f>
        <v>0</v>
      </c>
    </row>
    <row r="125" customFormat="false" ht="12.75" hidden="false" customHeight="false" outlineLevel="0" collapsed="false">
      <c r="A125" s="20" t="n">
        <v>217</v>
      </c>
      <c r="B125" s="21" t="n">
        <f aca="false">'Consolidado 2013'!A125</f>
        <v>0</v>
      </c>
      <c r="C125" s="4"/>
      <c r="D125" s="22" t="n">
        <v>0</v>
      </c>
      <c r="E125" s="23" t="n">
        <v>50</v>
      </c>
      <c r="F125" s="23"/>
      <c r="G125" s="23" t="n">
        <f aca="false">G124+0.01</f>
        <v>0.17</v>
      </c>
      <c r="H125" s="24"/>
      <c r="I125" s="20" t="n">
        <f aca="false">'Consolidado 2013'!I125</f>
        <v>0</v>
      </c>
      <c r="J125" s="25" t="n">
        <f aca="false">SUM(D125:F125)-(H125+G125)</f>
        <v>49.83</v>
      </c>
      <c r="K125" s="26"/>
      <c r="L125" s="26"/>
      <c r="M125" s="27"/>
      <c r="N125" s="28" t="n">
        <f aca="false">J125-K125</f>
        <v>49.83</v>
      </c>
      <c r="O125" s="4" t="n">
        <f aca="false">'Consolidado 2013'!W125</f>
        <v>0</v>
      </c>
    </row>
    <row r="126" customFormat="false" ht="12.75" hidden="false" customHeight="false" outlineLevel="0" collapsed="false">
      <c r="A126" s="20" t="n">
        <v>218</v>
      </c>
      <c r="B126" s="21" t="n">
        <f aca="false">'Consolidado 2013'!A126</f>
        <v>0</v>
      </c>
      <c r="C126" s="4"/>
      <c r="D126" s="22" t="n">
        <v>0</v>
      </c>
      <c r="E126" s="23" t="n">
        <v>50</v>
      </c>
      <c r="F126" s="23"/>
      <c r="G126" s="23" t="n">
        <f aca="false">G125+0.01</f>
        <v>0.18</v>
      </c>
      <c r="H126" s="24"/>
      <c r="I126" s="20" t="n">
        <f aca="false">'Consolidado 2013'!I126</f>
        <v>0</v>
      </c>
      <c r="J126" s="25" t="n">
        <f aca="false">SUM(D126:F126)-(H126+G126)</f>
        <v>49.82</v>
      </c>
      <c r="K126" s="26"/>
      <c r="L126" s="26"/>
      <c r="M126" s="27"/>
      <c r="N126" s="28" t="n">
        <f aca="false">J126-K126</f>
        <v>49.82</v>
      </c>
      <c r="O126" s="4" t="n">
        <f aca="false">'Consolidado 2013'!W126</f>
        <v>0</v>
      </c>
    </row>
    <row r="127" customFormat="false" ht="12.75" hidden="false" customHeight="false" outlineLevel="0" collapsed="false">
      <c r="A127" s="20" t="n">
        <v>219</v>
      </c>
      <c r="B127" s="21" t="n">
        <f aca="false">'Consolidado 2013'!A127</f>
        <v>0</v>
      </c>
      <c r="C127" s="4"/>
      <c r="D127" s="22" t="n">
        <v>0</v>
      </c>
      <c r="E127" s="23" t="n">
        <v>50</v>
      </c>
      <c r="F127" s="23"/>
      <c r="G127" s="23" t="n">
        <f aca="false">G126+0.01</f>
        <v>0.19</v>
      </c>
      <c r="H127" s="24"/>
      <c r="I127" s="20" t="n">
        <f aca="false">'Consolidado 2013'!I127</f>
        <v>0</v>
      </c>
      <c r="J127" s="25" t="n">
        <f aca="false">SUM(D127:F127)-(H127+G127)</f>
        <v>49.81</v>
      </c>
      <c r="K127" s="26"/>
      <c r="L127" s="26"/>
      <c r="M127" s="27"/>
      <c r="N127" s="28" t="n">
        <f aca="false">J127-K127</f>
        <v>49.81</v>
      </c>
      <c r="O127" s="4" t="n">
        <f aca="false">'Consolidado 2013'!W127</f>
        <v>0</v>
      </c>
    </row>
    <row r="128" customFormat="false" ht="12.75" hidden="false" customHeight="false" outlineLevel="0" collapsed="false">
      <c r="A128" s="20" t="n">
        <v>220</v>
      </c>
      <c r="B128" s="21" t="n">
        <f aca="false">'Consolidado 2013'!A128</f>
        <v>0</v>
      </c>
      <c r="C128" s="4"/>
      <c r="D128" s="22" t="n">
        <v>0</v>
      </c>
      <c r="E128" s="23" t="n">
        <v>50</v>
      </c>
      <c r="F128" s="23"/>
      <c r="G128" s="23" t="n">
        <f aca="false">G127+0.01</f>
        <v>0.2</v>
      </c>
      <c r="H128" s="24"/>
      <c r="I128" s="20" t="n">
        <f aca="false">'Consolidado 2013'!I128</f>
        <v>0</v>
      </c>
      <c r="J128" s="25" t="n">
        <f aca="false">SUM(D128:F128)-(H128+G128)</f>
        <v>49.8</v>
      </c>
      <c r="K128" s="26"/>
      <c r="L128" s="26"/>
      <c r="M128" s="27"/>
      <c r="N128" s="28" t="n">
        <f aca="false">J128-K128</f>
        <v>49.8</v>
      </c>
      <c r="O128" s="4" t="n">
        <f aca="false">'Consolidado 2013'!W128</f>
        <v>0</v>
      </c>
    </row>
    <row r="129" customFormat="false" ht="12.75" hidden="false" customHeight="false" outlineLevel="0" collapsed="false">
      <c r="O129" s="30"/>
    </row>
  </sheetData>
  <mergeCells count="2">
    <mergeCell ref="D5:F6"/>
    <mergeCell ref="K6:M6"/>
  </mergeCells>
  <conditionalFormatting sqref="G11:G128 A8:F128 H8:O128">
    <cfRule type="expression" priority="2" aboveAverage="0" equalAverage="0" bottom="0" percent="0" rank="0" text="" dxfId="93">
      <formula>$O11="BLOQUEIO"</formula>
    </cfRule>
    <cfRule type="expression" priority="3" aboveAverage="0" equalAverage="0" bottom="0" percent="0" rank="0" text="" dxfId="94">
      <formula>$O11="AVISO"</formula>
    </cfRule>
  </conditionalFormatting>
  <conditionalFormatting sqref="G8:G128">
    <cfRule type="expression" priority="4" aboveAverage="0" equalAverage="0" bottom="0" percent="0" rank="0" text="" dxfId="95">
      <formula>$O7="BLOQUEIO"</formula>
    </cfRule>
    <cfRule type="expression" priority="5" aboveAverage="0" equalAverage="0" bottom="0" percent="0" rank="0" text="" dxfId="96">
      <formula>$O7="AVISO"</formula>
    </cfRule>
  </conditionalFormatting>
  <conditionalFormatting sqref="G8:G128">
    <cfRule type="expression" priority="6" aboveAverage="0" equalAverage="0" bottom="0" percent="0" rank="0" text="" dxfId="97">
      <formula>$O8="BLOQUEIO"</formula>
    </cfRule>
    <cfRule type="expression" priority="7" aboveAverage="0" equalAverage="0" bottom="0" percent="0" rank="0" text="" dxfId="98">
      <formula>$O8="AVISO"</formula>
    </cfRule>
  </conditionalFormatting>
  <conditionalFormatting sqref="C8:C128">
    <cfRule type="expression" priority="8" aboveAverage="0" equalAverage="0" bottom="0" percent="0" rank="0" text="" dxfId="99">
      <formula>$C8="BOLETO"</formula>
    </cfRule>
  </conditionalFormatting>
  <conditionalFormatting sqref="C8">
    <cfRule type="expression" priority="9" aboveAverage="0" equalAverage="0" bottom="0" percent="0" rank="0" text="" dxfId="100">
      <formula>$C8="Bradesco-Herton"</formula>
    </cfRule>
    <cfRule type="expression" priority="10" aboveAverage="0" equalAverage="0" bottom="0" percent="0" rank="0" text="" dxfId="101">
      <formula>$C8="Banco do Brasil"</formula>
    </cfRule>
    <cfRule type="expression" priority="11" aboveAverage="0" equalAverage="0" bottom="0" percent="0" rank="0" text="" dxfId="102">
      <formula>$C8="Bradesco-Jack"</formula>
    </cfRule>
  </conditionalFormatting>
  <conditionalFormatting sqref="C9:C128">
    <cfRule type="expression" priority="12" aboveAverage="0" equalAverage="0" bottom="0" percent="0" rank="0" text="" dxfId="103">
      <formula>$C9="Bradesco-Herton"</formula>
    </cfRule>
    <cfRule type="expression" priority="13" aboveAverage="0" equalAverage="0" bottom="0" percent="0" rank="0" text="" dxfId="104">
      <formula>$C9="Banco do Brasil"</formula>
    </cfRule>
    <cfRule type="expression" priority="14" aboveAverage="0" equalAverage="0" bottom="0" percent="0" rank="0" text="" dxfId="105">
      <formula>$C9="Bradesco-Jack"</formula>
    </cfRule>
  </conditionalFormatting>
  <dataValidations count="1">
    <dataValidation allowBlank="true" error="Já existe cliente com este nome cadastrado!&#10;Digite ou procure outro nome." errorStyle="stop" errorTitle="Erro Duplicado!" operator="between" showDropDown="false" showErrorMessage="true" showInputMessage="false" sqref="B8:B128" type="custom">
      <formula1>COUNTIF(B$5:B$105,B8)=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0784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40:53Z</dcterms:created>
  <dc:creator>Herton</dc:creator>
  <dc:description/>
  <dc:language>en-US</dc:language>
  <cp:lastModifiedBy>HEFABIS</cp:lastModifiedBy>
  <cp:lastPrinted>2009-04-13T17:00:40Z</cp:lastPrinted>
  <dcterms:modified xsi:type="dcterms:W3CDTF">2013-09-05T16:44:35Z</dcterms:modified>
  <cp:revision>0</cp:revision>
  <dc:subject/>
  <dc:title/>
</cp:coreProperties>
</file>